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0161"/>
        <c:axId val="50674798"/>
      </c:barChart>
      <c:catAx>
        <c:axId val="140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798"/>
        <c:auto val="1"/>
        <c:lblAlgn val="ctr"/>
        <c:lblOffset val="100"/>
        <c:noMultiLvlLbl val="0"/>
      </c:catAx>
      <c:valAx>
        <c:axId val="506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38683"/>
        <c:axId val="5020948"/>
      </c:barChart>
      <c:catAx>
        <c:axId val="799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8"/>
        <c:auto val="1"/>
        <c:lblAlgn val="ctr"/>
        <c:lblOffset val="100"/>
        <c:noMultiLvlLbl val="0"/>
      </c:catAx>
      <c:valAx>
        <c:axId val="50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10923"/>
        <c:axId val="48172902"/>
      </c:barChart>
      <c:catAx>
        <c:axId val="629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02"/>
        <c:auto val="1"/>
        <c:lblAlgn val="ctr"/>
        <c:lblOffset val="100"/>
        <c:noMultiLvlLbl val="0"/>
      </c:catAx>
      <c:valAx>
        <c:axId val="481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3905"/>
        <c:axId val="29587621"/>
      </c:barChart>
      <c:catAx>
        <c:axId val="626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21"/>
        <c:auto val="1"/>
        <c:lblAlgn val="ctr"/>
        <c:lblOffset val="100"/>
        <c:noMultiLvlLbl val="0"/>
      </c:catAx>
      <c:valAx>
        <c:axId val="295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8194"/>
        <c:axId val="74272616"/>
      </c:barChart>
      <c:catAx>
        <c:axId val="511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616"/>
        <c:auto val="1"/>
        <c:lblAlgn val="ctr"/>
        <c:lblOffset val="100"/>
        <c:noMultiLvlLbl val="0"/>
      </c:catAx>
      <c:valAx>
        <c:axId val="742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1072"/>
        <c:axId val="74060155"/>
      </c:barChart>
      <c:catAx>
        <c:axId val="21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155"/>
        <c:auto val="1"/>
        <c:lblAlgn val="ctr"/>
        <c:lblOffset val="100"/>
        <c:noMultiLvlLbl val="0"/>
      </c:catAx>
      <c:valAx>
        <c:axId val="740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64515"/>
        <c:axId val="67558803"/>
      </c:barChart>
      <c:catAx>
        <c:axId val="697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803"/>
        <c:auto val="1"/>
        <c:lblAlgn val="ctr"/>
        <c:lblOffset val="100"/>
        <c:noMultiLvlLbl val="0"/>
      </c:catAx>
      <c:valAx>
        <c:axId val="675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6827"/>
        <c:axId val="16397873"/>
      </c:barChart>
      <c:catAx>
        <c:axId val="431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873"/>
        <c:auto val="1"/>
        <c:lblAlgn val="ctr"/>
        <c:lblOffset val="100"/>
        <c:noMultiLvlLbl val="0"/>
      </c:catAx>
      <c:valAx>
        <c:axId val="163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5437"/>
        <c:axId val="22332683"/>
      </c:barChart>
      <c:catAx>
        <c:axId val="690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83"/>
        <c:auto val="1"/>
        <c:lblAlgn val="ctr"/>
        <c:lblOffset val="100"/>
        <c:noMultiLvlLbl val="0"/>
      </c:catAx>
      <c:valAx>
        <c:axId val="223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0065"/>
        <c:axId val="15513415"/>
      </c:barChart>
      <c:catAx>
        <c:axId val="725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415"/>
        <c:auto val="1"/>
        <c:lblAlgn val="ctr"/>
        <c:lblOffset val="100"/>
        <c:noMultiLvlLbl val="0"/>
      </c:catAx>
      <c:valAx>
        <c:axId val="155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85094"/>
        <c:axId val="30545596"/>
      </c:barChart>
      <c:catAx>
        <c:axId val="205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596"/>
        <c:auto val="1"/>
        <c:lblAlgn val="ctr"/>
        <c:lblOffset val="100"/>
        <c:noMultiLvlLbl val="0"/>
      </c:catAx>
      <c:valAx>
        <c:axId val="305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1018"/>
        <c:axId val="40282262"/>
      </c:barChart>
      <c:catAx>
        <c:axId val="610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62"/>
        <c:auto val="1"/>
        <c:lblAlgn val="ctr"/>
        <c:lblOffset val="100"/>
        <c:noMultiLvlLbl val="0"/>
      </c:catAx>
      <c:valAx>
        <c:axId val="402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76132"/>
        <c:axId val="77930631"/>
      </c:barChart>
      <c:catAx>
        <c:axId val="980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631"/>
        <c:auto val="1"/>
        <c:lblAlgn val="ctr"/>
        <c:lblOffset val="100"/>
        <c:noMultiLvlLbl val="0"/>
      </c:catAx>
      <c:valAx>
        <c:axId val="779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0668"/>
        <c:axId val="54292440"/>
      </c:barChart>
      <c:catAx>
        <c:axId val="2021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40"/>
        <c:auto val="1"/>
        <c:lblAlgn val="ctr"/>
        <c:lblOffset val="100"/>
        <c:noMultiLvlLbl val="0"/>
      </c:catAx>
      <c:valAx>
        <c:axId val="542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0934"/>
        <c:axId val="43772520"/>
      </c:barChart>
      <c:catAx>
        <c:axId val="946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20"/>
        <c:auto val="1"/>
        <c:lblAlgn val="ctr"/>
        <c:lblOffset val="100"/>
        <c:noMultiLvlLbl val="0"/>
      </c:catAx>
      <c:valAx>
        <c:axId val="437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9105"/>
        <c:axId val="36816634"/>
      </c:barChart>
      <c:catAx>
        <c:axId val="633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34"/>
        <c:auto val="1"/>
        <c:lblAlgn val="ctr"/>
        <c:lblOffset val="100"/>
        <c:noMultiLvlLbl val="0"/>
      </c:catAx>
      <c:valAx>
        <c:axId val="368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1815"/>
        <c:axId val="84533500"/>
      </c:barChart>
      <c:catAx>
        <c:axId val="42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00"/>
        <c:auto val="1"/>
        <c:lblAlgn val="ctr"/>
        <c:lblOffset val="100"/>
        <c:noMultiLvlLbl val="0"/>
      </c:catAx>
      <c:valAx>
        <c:axId val="845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0755"/>
        <c:axId val="10522334"/>
      </c:barChart>
      <c:catAx>
        <c:axId val="290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334"/>
        <c:auto val="1"/>
        <c:lblAlgn val="ctr"/>
        <c:lblOffset val="100"/>
        <c:noMultiLvlLbl val="0"/>
      </c:catAx>
      <c:valAx>
        <c:axId val="105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