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06719"/>
        <c:axId val="63815439"/>
      </c:scatterChart>
      <c:valAx>
        <c:axId val="52206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439"/>
        <c:crossesAt val="0"/>
        <c:crossBetween val="midCat"/>
      </c:valAx>
      <c:valAx>
        <c:axId val="63815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62401"/>
        <c:axId val="85790458"/>
      </c:scatterChart>
      <c:valAx>
        <c:axId val="23562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0458"/>
        <c:crossesAt val="0"/>
        <c:crossBetween val="midCat"/>
      </c:valAx>
      <c:valAx>
        <c:axId val="85790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2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56038"/>
        <c:axId val="87715831"/>
      </c:scatterChart>
      <c:valAx>
        <c:axId val="95656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831"/>
        <c:crossesAt val="0"/>
        <c:crossBetween val="midCat"/>
      </c:valAx>
      <c:valAx>
        <c:axId val="87715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6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00669"/>
        <c:axId val="59325611"/>
      </c:scatterChart>
      <c:valAx>
        <c:axId val="97300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611"/>
        <c:crossesAt val="0"/>
        <c:crossBetween val="midCat"/>
      </c:valAx>
      <c:valAx>
        <c:axId val="59325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