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5235"/>
        <c:axId val="2103806"/>
      </c:scatterChart>
      <c:valAx>
        <c:axId val="7120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06"/>
        <c:crossesAt val="0"/>
        <c:crossBetween val="midCat"/>
      </c:valAx>
      <c:valAx>
        <c:axId val="210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3432"/>
        <c:axId val="57703467"/>
      </c:scatterChart>
      <c:valAx>
        <c:axId val="7466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467"/>
        <c:crossesAt val="0"/>
        <c:crossBetween val="midCat"/>
      </c:valAx>
      <c:valAx>
        <c:axId val="577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9153"/>
        <c:axId val="72371834"/>
      </c:scatterChart>
      <c:valAx>
        <c:axId val="5434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34"/>
        <c:crossesAt val="0"/>
        <c:crossBetween val="midCat"/>
      </c:valAx>
      <c:valAx>
        <c:axId val="7237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3610"/>
        <c:axId val="68070546"/>
      </c:scatterChart>
      <c:valAx>
        <c:axId val="2240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546"/>
        <c:crossesAt val="0"/>
        <c:crossBetween val="midCat"/>
      </c:valAx>
      <c:valAx>
        <c:axId val="6807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