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6055"/>
        <c:axId val="44331551"/>
      </c:barChart>
      <c:catAx>
        <c:axId val="209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51"/>
        <c:auto val="1"/>
        <c:lblAlgn val="ctr"/>
        <c:lblOffset val="100"/>
        <c:noMultiLvlLbl val="0"/>
      </c:catAx>
      <c:valAx>
        <c:axId val="443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1772"/>
        <c:axId val="38641546"/>
      </c:barChart>
      <c:catAx>
        <c:axId val="747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546"/>
        <c:auto val="1"/>
        <c:lblAlgn val="ctr"/>
        <c:lblOffset val="100"/>
        <c:noMultiLvlLbl val="0"/>
      </c:catAx>
      <c:valAx>
        <c:axId val="386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33536"/>
        <c:axId val="2620862"/>
      </c:barChart>
      <c:catAx>
        <c:axId val="134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62"/>
        <c:auto val="1"/>
        <c:lblAlgn val="ctr"/>
        <c:lblOffset val="100"/>
        <c:noMultiLvlLbl val="0"/>
      </c:catAx>
      <c:valAx>
        <c:axId val="26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3576"/>
        <c:axId val="939831"/>
      </c:barChart>
      <c:catAx>
        <c:axId val="346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1"/>
        <c:auto val="1"/>
        <c:lblAlgn val="ctr"/>
        <c:lblOffset val="100"/>
        <c:noMultiLvlLbl val="0"/>
      </c:catAx>
      <c:valAx>
        <c:axId val="9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82615"/>
        <c:axId val="25113931"/>
      </c:barChart>
      <c:catAx>
        <c:axId val="9198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931"/>
        <c:auto val="1"/>
        <c:lblAlgn val="ctr"/>
        <c:lblOffset val="100"/>
        <c:noMultiLvlLbl val="0"/>
      </c:catAx>
      <c:valAx>
        <c:axId val="251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22158"/>
        <c:axId val="74611454"/>
      </c:barChart>
      <c:catAx>
        <c:axId val="386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454"/>
        <c:auto val="1"/>
        <c:lblAlgn val="ctr"/>
        <c:lblOffset val="100"/>
        <c:noMultiLvlLbl val="0"/>
      </c:catAx>
      <c:valAx>
        <c:axId val="746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7573"/>
        <c:axId val="81072348"/>
      </c:barChart>
      <c:catAx>
        <c:axId val="885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348"/>
        <c:auto val="1"/>
        <c:lblAlgn val="ctr"/>
        <c:lblOffset val="100"/>
        <c:noMultiLvlLbl val="0"/>
      </c:catAx>
      <c:valAx>
        <c:axId val="810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22010"/>
        <c:axId val="789587"/>
      </c:barChart>
      <c:catAx>
        <c:axId val="367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7"/>
        <c:auto val="1"/>
        <c:lblAlgn val="ctr"/>
        <c:lblOffset val="100"/>
        <c:noMultiLvlLbl val="0"/>
      </c:catAx>
      <c:valAx>
        <c:axId val="7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8470"/>
        <c:axId val="59318959"/>
      </c:barChart>
      <c:catAx>
        <c:axId val="16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959"/>
        <c:auto val="1"/>
        <c:lblAlgn val="ctr"/>
        <c:lblOffset val="100"/>
        <c:noMultiLvlLbl val="0"/>
      </c:catAx>
      <c:valAx>
        <c:axId val="593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97974"/>
        <c:axId val="96268287"/>
      </c:barChart>
      <c:catAx>
        <c:axId val="569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87"/>
        <c:auto val="1"/>
        <c:lblAlgn val="ctr"/>
        <c:lblOffset val="100"/>
        <c:noMultiLvlLbl val="0"/>
      </c:catAx>
      <c:valAx>
        <c:axId val="962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7872"/>
        <c:axId val="29230835"/>
      </c:barChart>
      <c:catAx>
        <c:axId val="24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835"/>
        <c:auto val="1"/>
        <c:lblAlgn val="ctr"/>
        <c:lblOffset val="100"/>
        <c:noMultiLvlLbl val="0"/>
      </c:catAx>
      <c:valAx>
        <c:axId val="292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2520"/>
        <c:axId val="58871390"/>
      </c:barChart>
      <c:catAx>
        <c:axId val="111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390"/>
        <c:auto val="1"/>
        <c:lblAlgn val="ctr"/>
        <c:lblOffset val="100"/>
        <c:noMultiLvlLbl val="0"/>
      </c:catAx>
      <c:valAx>
        <c:axId val="588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26404"/>
        <c:axId val="21219790"/>
      </c:barChart>
      <c:catAx>
        <c:axId val="159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790"/>
        <c:auto val="1"/>
        <c:lblAlgn val="ctr"/>
        <c:lblOffset val="100"/>
        <c:noMultiLvlLbl val="0"/>
      </c:catAx>
      <c:valAx>
        <c:axId val="212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72257"/>
        <c:axId val="59100937"/>
      </c:barChart>
      <c:catAx>
        <c:axId val="8997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937"/>
        <c:auto val="1"/>
        <c:lblAlgn val="ctr"/>
        <c:lblOffset val="100"/>
        <c:noMultiLvlLbl val="0"/>
      </c:catAx>
      <c:valAx>
        <c:axId val="591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6410"/>
        <c:axId val="62512716"/>
      </c:barChart>
      <c:catAx>
        <c:axId val="349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716"/>
        <c:auto val="1"/>
        <c:lblAlgn val="ctr"/>
        <c:lblOffset val="100"/>
        <c:noMultiLvlLbl val="0"/>
      </c:catAx>
      <c:valAx>
        <c:axId val="625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3496"/>
        <c:axId val="21408065"/>
      </c:barChart>
      <c:catAx>
        <c:axId val="930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065"/>
        <c:auto val="1"/>
        <c:lblAlgn val="ctr"/>
        <c:lblOffset val="100"/>
        <c:noMultiLvlLbl val="0"/>
      </c:catAx>
      <c:valAx>
        <c:axId val="214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13042"/>
        <c:axId val="56334545"/>
      </c:barChart>
      <c:catAx>
        <c:axId val="364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545"/>
        <c:auto val="1"/>
        <c:lblAlgn val="ctr"/>
        <c:lblOffset val="100"/>
        <c:noMultiLvlLbl val="0"/>
      </c:catAx>
      <c:valAx>
        <c:axId val="563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4885"/>
        <c:axId val="42306928"/>
      </c:barChart>
      <c:catAx>
        <c:axId val="871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928"/>
        <c:auto val="1"/>
        <c:lblAlgn val="ctr"/>
        <c:lblOffset val="100"/>
        <c:noMultiLvlLbl val="0"/>
      </c:catAx>
      <c:valAx>
        <c:axId val="423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