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80900"/>
        <c:axId val="23485676"/>
      </c:barChart>
      <c:catAx>
        <c:axId val="892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76"/>
        <c:auto val="1"/>
        <c:lblAlgn val="ctr"/>
        <c:lblOffset val="100"/>
        <c:noMultiLvlLbl val="0"/>
      </c:catAx>
      <c:valAx>
        <c:axId val="234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00957"/>
        <c:axId val="28459797"/>
      </c:barChart>
      <c:catAx>
        <c:axId val="238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97"/>
        <c:auto val="1"/>
        <c:lblAlgn val="ctr"/>
        <c:lblOffset val="100"/>
        <c:noMultiLvlLbl val="0"/>
      </c:catAx>
      <c:valAx>
        <c:axId val="284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25753"/>
        <c:axId val="90946915"/>
      </c:barChart>
      <c:catAx>
        <c:axId val="583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915"/>
        <c:auto val="1"/>
        <c:lblAlgn val="ctr"/>
        <c:lblOffset val="100"/>
        <c:noMultiLvlLbl val="0"/>
      </c:catAx>
      <c:valAx>
        <c:axId val="909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47896"/>
        <c:axId val="12934119"/>
      </c:barChart>
      <c:catAx>
        <c:axId val="540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19"/>
        <c:auto val="1"/>
        <c:lblAlgn val="ctr"/>
        <c:lblOffset val="100"/>
        <c:noMultiLvlLbl val="0"/>
      </c:catAx>
      <c:valAx>
        <c:axId val="129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94277"/>
        <c:axId val="93051448"/>
      </c:barChart>
      <c:catAx>
        <c:axId val="1379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448"/>
        <c:auto val="1"/>
        <c:lblAlgn val="ctr"/>
        <c:lblOffset val="100"/>
        <c:noMultiLvlLbl val="0"/>
      </c:catAx>
      <c:valAx>
        <c:axId val="9305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26224"/>
        <c:axId val="50607225"/>
      </c:barChart>
      <c:catAx>
        <c:axId val="259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25"/>
        <c:auto val="1"/>
        <c:lblAlgn val="ctr"/>
        <c:lblOffset val="100"/>
        <c:noMultiLvlLbl val="0"/>
      </c:catAx>
      <c:valAx>
        <c:axId val="506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73"/>
        <c:axId val="55670179"/>
      </c:barChart>
      <c:catAx>
        <c:axId val="4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79"/>
        <c:auto val="1"/>
        <c:lblAlgn val="ctr"/>
        <c:lblOffset val="100"/>
        <c:noMultiLvlLbl val="0"/>
      </c:catAx>
      <c:valAx>
        <c:axId val="556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7212"/>
        <c:axId val="17207140"/>
      </c:barChart>
      <c:catAx>
        <c:axId val="97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140"/>
        <c:auto val="1"/>
        <c:lblAlgn val="ctr"/>
        <c:lblOffset val="100"/>
        <c:noMultiLvlLbl val="0"/>
      </c:catAx>
      <c:valAx>
        <c:axId val="172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36328"/>
        <c:axId val="53568061"/>
      </c:barChart>
      <c:catAx>
        <c:axId val="3423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61"/>
        <c:auto val="1"/>
        <c:lblAlgn val="ctr"/>
        <c:lblOffset val="100"/>
        <c:noMultiLvlLbl val="0"/>
      </c:catAx>
      <c:valAx>
        <c:axId val="535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22332"/>
        <c:axId val="69173866"/>
      </c:barChart>
      <c:catAx>
        <c:axId val="2332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66"/>
        <c:auto val="1"/>
        <c:lblAlgn val="ctr"/>
        <c:lblOffset val="100"/>
        <c:noMultiLvlLbl val="0"/>
      </c:catAx>
      <c:valAx>
        <c:axId val="691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08806"/>
        <c:axId val="92865811"/>
      </c:barChart>
      <c:catAx>
        <c:axId val="338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11"/>
        <c:auto val="1"/>
        <c:lblAlgn val="ctr"/>
        <c:lblOffset val="100"/>
        <c:noMultiLvlLbl val="0"/>
      </c:catAx>
      <c:valAx>
        <c:axId val="928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7058"/>
        <c:axId val="88431291"/>
      </c:barChart>
      <c:catAx>
        <c:axId val="644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91"/>
        <c:auto val="1"/>
        <c:lblAlgn val="ctr"/>
        <c:lblOffset val="100"/>
        <c:noMultiLvlLbl val="0"/>
      </c:catAx>
      <c:valAx>
        <c:axId val="884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35008"/>
        <c:axId val="39159900"/>
      </c:barChart>
      <c:catAx>
        <c:axId val="604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900"/>
        <c:auto val="1"/>
        <c:lblAlgn val="ctr"/>
        <c:lblOffset val="100"/>
        <c:noMultiLvlLbl val="0"/>
      </c:catAx>
      <c:valAx>
        <c:axId val="391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92305"/>
        <c:axId val="31507966"/>
      </c:barChart>
      <c:catAx>
        <c:axId val="541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966"/>
        <c:auto val="1"/>
        <c:lblAlgn val="ctr"/>
        <c:lblOffset val="100"/>
        <c:noMultiLvlLbl val="0"/>
      </c:catAx>
      <c:valAx>
        <c:axId val="315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18840"/>
        <c:axId val="81479524"/>
      </c:barChart>
      <c:catAx>
        <c:axId val="779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524"/>
        <c:auto val="1"/>
        <c:lblAlgn val="ctr"/>
        <c:lblOffset val="100"/>
        <c:noMultiLvlLbl val="0"/>
      </c:catAx>
      <c:valAx>
        <c:axId val="814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42224"/>
        <c:axId val="53648638"/>
      </c:barChart>
      <c:catAx>
        <c:axId val="686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38"/>
        <c:auto val="1"/>
        <c:lblAlgn val="ctr"/>
        <c:lblOffset val="100"/>
        <c:noMultiLvlLbl val="0"/>
      </c:catAx>
      <c:valAx>
        <c:axId val="536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7362"/>
        <c:axId val="54053169"/>
      </c:barChart>
      <c:catAx>
        <c:axId val="86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169"/>
        <c:auto val="1"/>
        <c:lblAlgn val="ctr"/>
        <c:lblOffset val="100"/>
        <c:noMultiLvlLbl val="0"/>
      </c:catAx>
      <c:valAx>
        <c:axId val="540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06530"/>
        <c:axId val="89382215"/>
      </c:barChart>
      <c:catAx>
        <c:axId val="731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215"/>
        <c:auto val="1"/>
        <c:lblAlgn val="ctr"/>
        <c:lblOffset val="100"/>
        <c:noMultiLvlLbl val="0"/>
      </c:catAx>
      <c:valAx>
        <c:axId val="893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