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7764"/>
        <c:axId val="10769736"/>
      </c:scatterChart>
      <c:valAx>
        <c:axId val="562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736"/>
        <c:crossesAt val="0"/>
        <c:crossBetween val="midCat"/>
      </c:valAx>
      <c:valAx>
        <c:axId val="10769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35387"/>
        <c:axId val="60747163"/>
      </c:scatterChart>
      <c:valAx>
        <c:axId val="9553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163"/>
        <c:crossesAt val="0"/>
        <c:crossBetween val="midCat"/>
      </c:valAx>
      <c:valAx>
        <c:axId val="6074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7329"/>
        <c:axId val="87288143"/>
      </c:scatterChart>
      <c:valAx>
        <c:axId val="613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143"/>
        <c:crossesAt val="0"/>
        <c:crossBetween val="midCat"/>
      </c:valAx>
      <c:valAx>
        <c:axId val="8728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33352"/>
        <c:axId val="26646113"/>
      </c:scatterChart>
      <c:valAx>
        <c:axId val="29733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113"/>
        <c:crossesAt val="0"/>
        <c:crossBetween val="midCat"/>
      </c:valAx>
      <c:valAx>
        <c:axId val="26646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