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80892"/>
        <c:axId val="837464"/>
      </c:barChart>
      <c:catAx>
        <c:axId val="2318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4"/>
        <c:auto val="1"/>
        <c:lblAlgn val="ctr"/>
        <c:lblOffset val="100"/>
        <c:noMultiLvlLbl val="0"/>
      </c:catAx>
      <c:valAx>
        <c:axId val="8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5773"/>
        <c:axId val="34005191"/>
      </c:barChart>
      <c:catAx>
        <c:axId val="470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191"/>
        <c:auto val="1"/>
        <c:lblAlgn val="ctr"/>
        <c:lblOffset val="100"/>
        <c:noMultiLvlLbl val="0"/>
      </c:catAx>
      <c:valAx>
        <c:axId val="340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41970"/>
        <c:axId val="27007218"/>
      </c:barChart>
      <c:catAx>
        <c:axId val="5594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218"/>
        <c:auto val="1"/>
        <c:lblAlgn val="ctr"/>
        <c:lblOffset val="100"/>
        <c:noMultiLvlLbl val="0"/>
      </c:catAx>
      <c:valAx>
        <c:axId val="270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39548"/>
        <c:axId val="78304513"/>
      </c:barChart>
      <c:catAx>
        <c:axId val="7403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513"/>
        <c:auto val="1"/>
        <c:lblAlgn val="ctr"/>
        <c:lblOffset val="100"/>
        <c:noMultiLvlLbl val="0"/>
      </c:catAx>
      <c:valAx>
        <c:axId val="783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97332"/>
        <c:axId val="71654000"/>
      </c:barChart>
      <c:catAx>
        <c:axId val="6309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000"/>
        <c:auto val="1"/>
        <c:lblAlgn val="ctr"/>
        <c:lblOffset val="100"/>
        <c:noMultiLvlLbl val="0"/>
      </c:catAx>
      <c:valAx>
        <c:axId val="716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16344"/>
        <c:axId val="24788488"/>
      </c:barChart>
      <c:catAx>
        <c:axId val="3931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488"/>
        <c:auto val="1"/>
        <c:lblAlgn val="ctr"/>
        <c:lblOffset val="100"/>
        <c:noMultiLvlLbl val="0"/>
      </c:catAx>
      <c:valAx>
        <c:axId val="247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5945"/>
        <c:axId val="12645128"/>
      </c:barChart>
      <c:catAx>
        <c:axId val="923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128"/>
        <c:auto val="1"/>
        <c:lblAlgn val="ctr"/>
        <c:lblOffset val="100"/>
        <c:noMultiLvlLbl val="0"/>
      </c:catAx>
      <c:valAx>
        <c:axId val="126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69605"/>
        <c:axId val="22783007"/>
      </c:barChart>
      <c:catAx>
        <c:axId val="867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007"/>
        <c:auto val="1"/>
        <c:lblAlgn val="ctr"/>
        <c:lblOffset val="100"/>
        <c:noMultiLvlLbl val="0"/>
      </c:catAx>
      <c:valAx>
        <c:axId val="227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34098"/>
        <c:axId val="85192248"/>
      </c:barChart>
      <c:catAx>
        <c:axId val="6343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248"/>
        <c:auto val="1"/>
        <c:lblAlgn val="ctr"/>
        <c:lblOffset val="100"/>
        <c:noMultiLvlLbl val="0"/>
      </c:catAx>
      <c:valAx>
        <c:axId val="851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55074"/>
        <c:axId val="79332925"/>
      </c:barChart>
      <c:catAx>
        <c:axId val="1005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925"/>
        <c:auto val="1"/>
        <c:lblAlgn val="ctr"/>
        <c:lblOffset val="100"/>
        <c:noMultiLvlLbl val="0"/>
      </c:catAx>
      <c:valAx>
        <c:axId val="793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61304"/>
        <c:axId val="98992337"/>
      </c:barChart>
      <c:catAx>
        <c:axId val="6476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337"/>
        <c:auto val="1"/>
        <c:lblAlgn val="ctr"/>
        <c:lblOffset val="100"/>
        <c:noMultiLvlLbl val="0"/>
      </c:catAx>
      <c:valAx>
        <c:axId val="989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8255"/>
        <c:axId val="24534074"/>
      </c:barChart>
      <c:catAx>
        <c:axId val="535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074"/>
        <c:auto val="1"/>
        <c:lblAlgn val="ctr"/>
        <c:lblOffset val="100"/>
        <c:noMultiLvlLbl val="0"/>
      </c:catAx>
      <c:valAx>
        <c:axId val="245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8527"/>
        <c:axId val="17542597"/>
      </c:barChart>
      <c:catAx>
        <c:axId val="54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597"/>
        <c:auto val="1"/>
        <c:lblAlgn val="ctr"/>
        <c:lblOffset val="100"/>
        <c:noMultiLvlLbl val="0"/>
      </c:catAx>
      <c:valAx>
        <c:axId val="1754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61622"/>
        <c:axId val="52447234"/>
      </c:barChart>
      <c:catAx>
        <c:axId val="8436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234"/>
        <c:auto val="1"/>
        <c:lblAlgn val="ctr"/>
        <c:lblOffset val="100"/>
        <c:noMultiLvlLbl val="0"/>
      </c:catAx>
      <c:valAx>
        <c:axId val="524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28158"/>
        <c:axId val="93767520"/>
      </c:barChart>
      <c:catAx>
        <c:axId val="8442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520"/>
        <c:auto val="1"/>
        <c:lblAlgn val="ctr"/>
        <c:lblOffset val="100"/>
        <c:noMultiLvlLbl val="0"/>
      </c:catAx>
      <c:valAx>
        <c:axId val="9376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04416"/>
        <c:axId val="42198705"/>
      </c:barChart>
      <c:catAx>
        <c:axId val="631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705"/>
        <c:auto val="1"/>
        <c:lblAlgn val="ctr"/>
        <c:lblOffset val="100"/>
        <c:noMultiLvlLbl val="0"/>
      </c:catAx>
      <c:valAx>
        <c:axId val="421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32111"/>
        <c:axId val="88735707"/>
      </c:barChart>
      <c:catAx>
        <c:axId val="8133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707"/>
        <c:auto val="1"/>
        <c:lblAlgn val="ctr"/>
        <c:lblOffset val="100"/>
        <c:noMultiLvlLbl val="0"/>
      </c:catAx>
      <c:valAx>
        <c:axId val="887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67023"/>
        <c:axId val="97767879"/>
      </c:barChart>
      <c:catAx>
        <c:axId val="7606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879"/>
        <c:auto val="1"/>
        <c:lblAlgn val="ctr"/>
        <c:lblOffset val="100"/>
        <c:noMultiLvlLbl val="0"/>
      </c:catAx>
      <c:valAx>
        <c:axId val="9776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