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13099"/>
        <c:axId val="27509173"/>
      </c:scatterChart>
      <c:valAx>
        <c:axId val="30513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9173"/>
        <c:crossesAt val="0"/>
        <c:crossBetween val="midCat"/>
      </c:valAx>
      <c:valAx>
        <c:axId val="27509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4852"/>
        <c:axId val="70836517"/>
      </c:scatterChart>
      <c:valAx>
        <c:axId val="7824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6517"/>
        <c:crossesAt val="0"/>
        <c:crossBetween val="midCat"/>
      </c:valAx>
      <c:valAx>
        <c:axId val="70836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87125"/>
        <c:axId val="78801470"/>
      </c:scatterChart>
      <c:valAx>
        <c:axId val="12987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470"/>
        <c:crossesAt val="0"/>
        <c:crossBetween val="midCat"/>
      </c:valAx>
      <c:valAx>
        <c:axId val="78801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7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14797"/>
        <c:axId val="46674255"/>
      </c:scatterChart>
      <c:valAx>
        <c:axId val="27914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255"/>
        <c:crossesAt val="0"/>
        <c:crossBetween val="midCat"/>
      </c:valAx>
      <c:valAx>
        <c:axId val="46674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