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66423"/>
        <c:axId val="20031510"/>
      </c:scatterChart>
      <c:valAx>
        <c:axId val="8236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510"/>
        <c:crossesAt val="0"/>
        <c:crossBetween val="midCat"/>
      </c:valAx>
      <c:valAx>
        <c:axId val="2003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7463"/>
        <c:axId val="95876818"/>
      </c:scatterChart>
      <c:valAx>
        <c:axId val="111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818"/>
        <c:crossesAt val="0"/>
        <c:crossBetween val="midCat"/>
      </c:valAx>
      <c:valAx>
        <c:axId val="9587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2642"/>
        <c:axId val="26665082"/>
      </c:scatterChart>
      <c:valAx>
        <c:axId val="7725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082"/>
        <c:crossesAt val="0"/>
        <c:crossBetween val="midCat"/>
      </c:valAx>
      <c:valAx>
        <c:axId val="2666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9412"/>
        <c:axId val="24962297"/>
      </c:scatterChart>
      <c:valAx>
        <c:axId val="2071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297"/>
        <c:crossesAt val="0"/>
        <c:crossBetween val="midCat"/>
      </c:valAx>
      <c:valAx>
        <c:axId val="2496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