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963"/>
        <c:axId val="95800824"/>
      </c:barChart>
      <c:catAx>
        <c:axId val="79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824"/>
        <c:auto val="1"/>
        <c:lblAlgn val="ctr"/>
        <c:lblOffset val="100"/>
        <c:noMultiLvlLbl val="0"/>
      </c:catAx>
      <c:valAx>
        <c:axId val="958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08588"/>
        <c:axId val="18478374"/>
      </c:barChart>
      <c:catAx>
        <c:axId val="423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374"/>
        <c:auto val="1"/>
        <c:lblAlgn val="ctr"/>
        <c:lblOffset val="100"/>
        <c:noMultiLvlLbl val="0"/>
      </c:catAx>
      <c:valAx>
        <c:axId val="184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57452"/>
        <c:axId val="691362"/>
      </c:barChart>
      <c:catAx>
        <c:axId val="4045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"/>
        <c:auto val="1"/>
        <c:lblAlgn val="ctr"/>
        <c:lblOffset val="100"/>
        <c:noMultiLvlLbl val="0"/>
      </c:catAx>
      <c:valAx>
        <c:axId val="6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60522"/>
        <c:axId val="85638748"/>
      </c:barChart>
      <c:catAx>
        <c:axId val="474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748"/>
        <c:auto val="1"/>
        <c:lblAlgn val="ctr"/>
        <c:lblOffset val="100"/>
        <c:noMultiLvlLbl val="0"/>
      </c:catAx>
      <c:valAx>
        <c:axId val="856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714"/>
        <c:axId val="86657533"/>
      </c:barChart>
      <c:catAx>
        <c:axId val="67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33"/>
        <c:auto val="1"/>
        <c:lblAlgn val="ctr"/>
        <c:lblOffset val="100"/>
        <c:noMultiLvlLbl val="0"/>
      </c:catAx>
      <c:valAx>
        <c:axId val="866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7676"/>
        <c:axId val="87587224"/>
      </c:barChart>
      <c:catAx>
        <c:axId val="1335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224"/>
        <c:auto val="1"/>
        <c:lblAlgn val="ctr"/>
        <c:lblOffset val="100"/>
        <c:noMultiLvlLbl val="0"/>
      </c:catAx>
      <c:valAx>
        <c:axId val="875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6532"/>
        <c:axId val="92986731"/>
      </c:barChart>
      <c:catAx>
        <c:axId val="1908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731"/>
        <c:auto val="1"/>
        <c:lblAlgn val="ctr"/>
        <c:lblOffset val="100"/>
        <c:noMultiLvlLbl val="0"/>
      </c:catAx>
      <c:valAx>
        <c:axId val="929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7552"/>
        <c:axId val="89511307"/>
      </c:barChart>
      <c:catAx>
        <c:axId val="4865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07"/>
        <c:auto val="1"/>
        <c:lblAlgn val="ctr"/>
        <c:lblOffset val="100"/>
        <c:noMultiLvlLbl val="0"/>
      </c:catAx>
      <c:valAx>
        <c:axId val="895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81926"/>
        <c:axId val="33458006"/>
      </c:barChart>
      <c:catAx>
        <c:axId val="394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006"/>
        <c:auto val="1"/>
        <c:lblAlgn val="ctr"/>
        <c:lblOffset val="100"/>
        <c:noMultiLvlLbl val="0"/>
      </c:catAx>
      <c:valAx>
        <c:axId val="334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79171"/>
        <c:axId val="98606650"/>
      </c:barChart>
      <c:catAx>
        <c:axId val="205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650"/>
        <c:auto val="1"/>
        <c:lblAlgn val="ctr"/>
        <c:lblOffset val="100"/>
        <c:noMultiLvlLbl val="0"/>
      </c:catAx>
      <c:valAx>
        <c:axId val="986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4210"/>
        <c:axId val="2058418"/>
      </c:barChart>
      <c:catAx>
        <c:axId val="468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18"/>
        <c:auto val="1"/>
        <c:lblAlgn val="ctr"/>
        <c:lblOffset val="100"/>
        <c:noMultiLvlLbl val="0"/>
      </c:catAx>
      <c:valAx>
        <c:axId val="20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1887"/>
        <c:axId val="48669857"/>
      </c:barChart>
      <c:catAx>
        <c:axId val="8296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857"/>
        <c:auto val="1"/>
        <c:lblAlgn val="ctr"/>
        <c:lblOffset val="100"/>
        <c:noMultiLvlLbl val="0"/>
      </c:catAx>
      <c:valAx>
        <c:axId val="486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7583"/>
        <c:axId val="63936296"/>
      </c:barChart>
      <c:catAx>
        <c:axId val="487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296"/>
        <c:auto val="1"/>
        <c:lblAlgn val="ctr"/>
        <c:lblOffset val="100"/>
        <c:noMultiLvlLbl val="0"/>
      </c:catAx>
      <c:valAx>
        <c:axId val="639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6687"/>
        <c:axId val="26079205"/>
      </c:barChart>
      <c:catAx>
        <c:axId val="96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05"/>
        <c:auto val="1"/>
        <c:lblAlgn val="ctr"/>
        <c:lblOffset val="100"/>
        <c:noMultiLvlLbl val="0"/>
      </c:catAx>
      <c:valAx>
        <c:axId val="260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13205"/>
        <c:axId val="52896239"/>
      </c:barChart>
      <c:catAx>
        <c:axId val="589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239"/>
        <c:auto val="1"/>
        <c:lblAlgn val="ctr"/>
        <c:lblOffset val="100"/>
        <c:noMultiLvlLbl val="0"/>
      </c:catAx>
      <c:valAx>
        <c:axId val="528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90477"/>
        <c:axId val="46118492"/>
      </c:barChart>
      <c:catAx>
        <c:axId val="864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492"/>
        <c:auto val="1"/>
        <c:lblAlgn val="ctr"/>
        <c:lblOffset val="100"/>
        <c:noMultiLvlLbl val="0"/>
      </c:catAx>
      <c:valAx>
        <c:axId val="461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1484"/>
        <c:axId val="80168221"/>
      </c:barChart>
      <c:catAx>
        <c:axId val="399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221"/>
        <c:auto val="1"/>
        <c:lblAlgn val="ctr"/>
        <c:lblOffset val="100"/>
        <c:noMultiLvlLbl val="0"/>
      </c:catAx>
      <c:valAx>
        <c:axId val="801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23621"/>
        <c:axId val="91868100"/>
      </c:barChart>
      <c:catAx>
        <c:axId val="935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00"/>
        <c:auto val="1"/>
        <c:lblAlgn val="ctr"/>
        <c:lblOffset val="100"/>
        <c:noMultiLvlLbl val="0"/>
      </c:catAx>
      <c:valAx>
        <c:axId val="918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