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8864"/>
        <c:axId val="7228746"/>
      </c:barChart>
      <c:catAx>
        <c:axId val="272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46"/>
        <c:auto val="1"/>
        <c:lblAlgn val="ctr"/>
        <c:lblOffset val="100"/>
        <c:noMultiLvlLbl val="0"/>
      </c:catAx>
      <c:valAx>
        <c:axId val="722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84343"/>
        <c:axId val="18835243"/>
      </c:barChart>
      <c:catAx>
        <c:axId val="6758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243"/>
        <c:auto val="1"/>
        <c:lblAlgn val="ctr"/>
        <c:lblOffset val="100"/>
        <c:noMultiLvlLbl val="0"/>
      </c:catAx>
      <c:valAx>
        <c:axId val="1883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5384"/>
        <c:axId val="2457347"/>
      </c:barChart>
      <c:catAx>
        <c:axId val="184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47"/>
        <c:auto val="1"/>
        <c:lblAlgn val="ctr"/>
        <c:lblOffset val="100"/>
        <c:noMultiLvlLbl val="0"/>
      </c:catAx>
      <c:valAx>
        <c:axId val="245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02559"/>
        <c:axId val="20806234"/>
      </c:barChart>
      <c:catAx>
        <c:axId val="7710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234"/>
        <c:auto val="1"/>
        <c:lblAlgn val="ctr"/>
        <c:lblOffset val="100"/>
        <c:noMultiLvlLbl val="0"/>
      </c:catAx>
      <c:valAx>
        <c:axId val="2080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42271"/>
        <c:axId val="24431182"/>
      </c:barChart>
      <c:catAx>
        <c:axId val="9274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182"/>
        <c:auto val="1"/>
        <c:lblAlgn val="ctr"/>
        <c:lblOffset val="100"/>
        <c:noMultiLvlLbl val="0"/>
      </c:catAx>
      <c:valAx>
        <c:axId val="2443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27364"/>
        <c:axId val="44106361"/>
      </c:barChart>
      <c:catAx>
        <c:axId val="8032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361"/>
        <c:auto val="1"/>
        <c:lblAlgn val="ctr"/>
        <c:lblOffset val="100"/>
        <c:noMultiLvlLbl val="0"/>
      </c:catAx>
      <c:valAx>
        <c:axId val="4410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68786"/>
        <c:axId val="14301423"/>
      </c:barChart>
      <c:catAx>
        <c:axId val="3596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423"/>
        <c:auto val="1"/>
        <c:lblAlgn val="ctr"/>
        <c:lblOffset val="100"/>
        <c:noMultiLvlLbl val="0"/>
      </c:catAx>
      <c:valAx>
        <c:axId val="1430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73614"/>
        <c:axId val="71918415"/>
      </c:barChart>
      <c:catAx>
        <c:axId val="9827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415"/>
        <c:auto val="1"/>
        <c:lblAlgn val="ctr"/>
        <c:lblOffset val="100"/>
        <c:noMultiLvlLbl val="0"/>
      </c:catAx>
      <c:valAx>
        <c:axId val="7191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9115"/>
        <c:axId val="7553026"/>
      </c:barChart>
      <c:catAx>
        <c:axId val="128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26"/>
        <c:auto val="1"/>
        <c:lblAlgn val="ctr"/>
        <c:lblOffset val="100"/>
        <c:noMultiLvlLbl val="0"/>
      </c:catAx>
      <c:valAx>
        <c:axId val="755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97861"/>
        <c:axId val="18602861"/>
      </c:barChart>
      <c:catAx>
        <c:axId val="9859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861"/>
        <c:auto val="1"/>
        <c:lblAlgn val="ctr"/>
        <c:lblOffset val="100"/>
        <c:noMultiLvlLbl val="0"/>
      </c:catAx>
      <c:valAx>
        <c:axId val="1860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79650"/>
        <c:axId val="9255858"/>
      </c:barChart>
      <c:catAx>
        <c:axId val="5967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58"/>
        <c:auto val="1"/>
        <c:lblAlgn val="ctr"/>
        <c:lblOffset val="100"/>
        <c:noMultiLvlLbl val="0"/>
      </c:catAx>
      <c:valAx>
        <c:axId val="925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38494"/>
        <c:axId val="44022325"/>
      </c:barChart>
      <c:catAx>
        <c:axId val="3633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325"/>
        <c:auto val="1"/>
        <c:lblAlgn val="ctr"/>
        <c:lblOffset val="100"/>
        <c:noMultiLvlLbl val="0"/>
      </c:catAx>
      <c:valAx>
        <c:axId val="4402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24368"/>
        <c:axId val="25530534"/>
      </c:barChart>
      <c:catAx>
        <c:axId val="9322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534"/>
        <c:auto val="1"/>
        <c:lblAlgn val="ctr"/>
        <c:lblOffset val="100"/>
        <c:noMultiLvlLbl val="0"/>
      </c:catAx>
      <c:valAx>
        <c:axId val="2553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01714"/>
        <c:axId val="71045443"/>
      </c:barChart>
      <c:catAx>
        <c:axId val="3090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443"/>
        <c:auto val="1"/>
        <c:lblAlgn val="ctr"/>
        <c:lblOffset val="100"/>
        <c:noMultiLvlLbl val="0"/>
      </c:catAx>
      <c:valAx>
        <c:axId val="7104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35091"/>
        <c:axId val="61709370"/>
      </c:barChart>
      <c:catAx>
        <c:axId val="6883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370"/>
        <c:auto val="1"/>
        <c:lblAlgn val="ctr"/>
        <c:lblOffset val="100"/>
        <c:noMultiLvlLbl val="0"/>
      </c:catAx>
      <c:valAx>
        <c:axId val="6170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74032"/>
        <c:axId val="72135111"/>
      </c:barChart>
      <c:catAx>
        <c:axId val="4417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111"/>
        <c:auto val="1"/>
        <c:lblAlgn val="ctr"/>
        <c:lblOffset val="100"/>
        <c:noMultiLvlLbl val="0"/>
      </c:catAx>
      <c:valAx>
        <c:axId val="7213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40141"/>
        <c:axId val="89795559"/>
      </c:barChart>
      <c:catAx>
        <c:axId val="9624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559"/>
        <c:auto val="1"/>
        <c:lblAlgn val="ctr"/>
        <c:lblOffset val="100"/>
        <c:noMultiLvlLbl val="0"/>
      </c:catAx>
      <c:valAx>
        <c:axId val="8979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21462"/>
        <c:axId val="56504149"/>
      </c:barChart>
      <c:catAx>
        <c:axId val="1272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149"/>
        <c:auto val="1"/>
        <c:lblAlgn val="ctr"/>
        <c:lblOffset val="100"/>
        <c:noMultiLvlLbl val="0"/>
      </c:catAx>
      <c:valAx>
        <c:axId val="5650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