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06223"/>
        <c:axId val="54510919"/>
      </c:scatterChart>
      <c:valAx>
        <c:axId val="48406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919"/>
        <c:crossesAt val="0"/>
        <c:crossBetween val="midCat"/>
      </c:valAx>
      <c:valAx>
        <c:axId val="54510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6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10771"/>
        <c:axId val="42844305"/>
      </c:scatterChart>
      <c:valAx>
        <c:axId val="44910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4305"/>
        <c:crossesAt val="0"/>
        <c:crossBetween val="midCat"/>
      </c:valAx>
      <c:valAx>
        <c:axId val="42844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0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157302"/>
        <c:axId val="66704233"/>
      </c:scatterChart>
      <c:valAx>
        <c:axId val="47157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4233"/>
        <c:crossesAt val="0"/>
        <c:crossBetween val="midCat"/>
      </c:valAx>
      <c:valAx>
        <c:axId val="66704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7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79351"/>
        <c:axId val="44478506"/>
      </c:scatterChart>
      <c:valAx>
        <c:axId val="64679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8506"/>
        <c:crossesAt val="0"/>
        <c:crossBetween val="midCat"/>
      </c:valAx>
      <c:valAx>
        <c:axId val="44478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9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