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14214"/>
        <c:axId val="94327856"/>
      </c:scatterChart>
      <c:valAx>
        <c:axId val="9351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856"/>
        <c:crossesAt val="0"/>
        <c:crossBetween val="midCat"/>
      </c:valAx>
      <c:valAx>
        <c:axId val="9432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53868"/>
        <c:axId val="77600144"/>
      </c:scatterChart>
      <c:valAx>
        <c:axId val="1985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144"/>
        <c:crossesAt val="0"/>
        <c:crossBetween val="midCat"/>
      </c:valAx>
      <c:valAx>
        <c:axId val="7760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59236"/>
        <c:axId val="88539"/>
      </c:scatterChart>
      <c:valAx>
        <c:axId val="4545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"/>
        <c:crossesAt val="0"/>
        <c:crossBetween val="midCat"/>
      </c:valAx>
      <c:valAx>
        <c:axId val="8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58137"/>
        <c:axId val="58500496"/>
      </c:scatterChart>
      <c:valAx>
        <c:axId val="2475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496"/>
        <c:crossesAt val="0"/>
        <c:crossBetween val="midCat"/>
      </c:valAx>
      <c:valAx>
        <c:axId val="5850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