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20199"/>
        <c:axId val="85847386"/>
      </c:barChart>
      <c:catAx>
        <c:axId val="302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386"/>
        <c:auto val="1"/>
        <c:lblAlgn val="ctr"/>
        <c:lblOffset val="100"/>
        <c:noMultiLvlLbl val="0"/>
      </c:catAx>
      <c:valAx>
        <c:axId val="8584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90430"/>
        <c:axId val="60828889"/>
      </c:barChart>
      <c:catAx>
        <c:axId val="1429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889"/>
        <c:auto val="1"/>
        <c:lblAlgn val="ctr"/>
        <c:lblOffset val="100"/>
        <c:noMultiLvlLbl val="0"/>
      </c:catAx>
      <c:valAx>
        <c:axId val="608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34109"/>
        <c:axId val="40061730"/>
      </c:barChart>
      <c:catAx>
        <c:axId val="739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730"/>
        <c:auto val="1"/>
        <c:lblAlgn val="ctr"/>
        <c:lblOffset val="100"/>
        <c:noMultiLvlLbl val="0"/>
      </c:catAx>
      <c:valAx>
        <c:axId val="400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71932"/>
        <c:axId val="96167543"/>
      </c:barChart>
      <c:catAx>
        <c:axId val="101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543"/>
        <c:auto val="1"/>
        <c:lblAlgn val="ctr"/>
        <c:lblOffset val="100"/>
        <c:noMultiLvlLbl val="0"/>
      </c:catAx>
      <c:valAx>
        <c:axId val="961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80741"/>
        <c:axId val="30125747"/>
      </c:barChart>
      <c:catAx>
        <c:axId val="5738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747"/>
        <c:auto val="1"/>
        <c:lblAlgn val="ctr"/>
        <c:lblOffset val="100"/>
        <c:noMultiLvlLbl val="0"/>
      </c:catAx>
      <c:valAx>
        <c:axId val="301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8315"/>
        <c:axId val="32591715"/>
      </c:barChart>
      <c:catAx>
        <c:axId val="98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715"/>
        <c:auto val="1"/>
        <c:lblAlgn val="ctr"/>
        <c:lblOffset val="100"/>
        <c:noMultiLvlLbl val="0"/>
      </c:catAx>
      <c:valAx>
        <c:axId val="325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7005"/>
        <c:axId val="58423326"/>
      </c:barChart>
      <c:catAx>
        <c:axId val="4805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326"/>
        <c:auto val="1"/>
        <c:lblAlgn val="ctr"/>
        <c:lblOffset val="100"/>
        <c:noMultiLvlLbl val="0"/>
      </c:catAx>
      <c:valAx>
        <c:axId val="584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78396"/>
        <c:axId val="92916175"/>
      </c:barChart>
      <c:catAx>
        <c:axId val="2187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175"/>
        <c:auto val="1"/>
        <c:lblAlgn val="ctr"/>
        <c:lblOffset val="100"/>
        <c:noMultiLvlLbl val="0"/>
      </c:catAx>
      <c:valAx>
        <c:axId val="929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866"/>
        <c:axId val="66935998"/>
      </c:barChart>
      <c:catAx>
        <c:axId val="67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998"/>
        <c:auto val="1"/>
        <c:lblAlgn val="ctr"/>
        <c:lblOffset val="100"/>
        <c:noMultiLvlLbl val="0"/>
      </c:catAx>
      <c:valAx>
        <c:axId val="669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60060"/>
        <c:axId val="68283964"/>
      </c:barChart>
      <c:catAx>
        <c:axId val="148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964"/>
        <c:auto val="1"/>
        <c:lblAlgn val="ctr"/>
        <c:lblOffset val="100"/>
        <c:noMultiLvlLbl val="0"/>
      </c:catAx>
      <c:valAx>
        <c:axId val="682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08005"/>
        <c:axId val="50521117"/>
      </c:barChart>
      <c:catAx>
        <c:axId val="596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117"/>
        <c:auto val="1"/>
        <c:lblAlgn val="ctr"/>
        <c:lblOffset val="100"/>
        <c:noMultiLvlLbl val="0"/>
      </c:catAx>
      <c:valAx>
        <c:axId val="505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6087"/>
        <c:axId val="13239123"/>
      </c:barChart>
      <c:catAx>
        <c:axId val="580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123"/>
        <c:auto val="1"/>
        <c:lblAlgn val="ctr"/>
        <c:lblOffset val="100"/>
        <c:noMultiLvlLbl val="0"/>
      </c:catAx>
      <c:valAx>
        <c:axId val="132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30984"/>
        <c:axId val="84646842"/>
      </c:barChart>
      <c:catAx>
        <c:axId val="6403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842"/>
        <c:auto val="1"/>
        <c:lblAlgn val="ctr"/>
        <c:lblOffset val="100"/>
        <c:noMultiLvlLbl val="0"/>
      </c:catAx>
      <c:valAx>
        <c:axId val="846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0884"/>
        <c:axId val="67901856"/>
      </c:barChart>
      <c:catAx>
        <c:axId val="349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856"/>
        <c:auto val="1"/>
        <c:lblAlgn val="ctr"/>
        <c:lblOffset val="100"/>
        <c:noMultiLvlLbl val="0"/>
      </c:catAx>
      <c:valAx>
        <c:axId val="679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89021"/>
        <c:axId val="41599788"/>
      </c:barChart>
      <c:catAx>
        <c:axId val="105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788"/>
        <c:auto val="1"/>
        <c:lblAlgn val="ctr"/>
        <c:lblOffset val="100"/>
        <c:noMultiLvlLbl val="0"/>
      </c:catAx>
      <c:valAx>
        <c:axId val="415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21085"/>
        <c:axId val="93896222"/>
      </c:barChart>
      <c:catAx>
        <c:axId val="3642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22"/>
        <c:auto val="1"/>
        <c:lblAlgn val="ctr"/>
        <c:lblOffset val="100"/>
        <c:noMultiLvlLbl val="0"/>
      </c:catAx>
      <c:valAx>
        <c:axId val="938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07493"/>
        <c:axId val="30849725"/>
      </c:barChart>
      <c:catAx>
        <c:axId val="924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725"/>
        <c:auto val="1"/>
        <c:lblAlgn val="ctr"/>
        <c:lblOffset val="100"/>
        <c:noMultiLvlLbl val="0"/>
      </c:catAx>
      <c:valAx>
        <c:axId val="308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7131"/>
        <c:axId val="62297256"/>
      </c:barChart>
      <c:catAx>
        <c:axId val="87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256"/>
        <c:auto val="1"/>
        <c:lblAlgn val="ctr"/>
        <c:lblOffset val="100"/>
        <c:noMultiLvlLbl val="0"/>
      </c:catAx>
      <c:valAx>
        <c:axId val="622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