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50644"/>
        <c:axId val="22323681"/>
      </c:scatterChart>
      <c:valAx>
        <c:axId val="48650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681"/>
        <c:crossesAt val="0"/>
        <c:crossBetween val="midCat"/>
      </c:valAx>
      <c:valAx>
        <c:axId val="22323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82149"/>
        <c:axId val="52793088"/>
      </c:scatterChart>
      <c:valAx>
        <c:axId val="52282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088"/>
        <c:crossesAt val="0"/>
        <c:crossBetween val="midCat"/>
      </c:valAx>
      <c:valAx>
        <c:axId val="52793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01371"/>
        <c:axId val="77527703"/>
      </c:scatterChart>
      <c:valAx>
        <c:axId val="41501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703"/>
        <c:crossesAt val="0"/>
        <c:crossBetween val="midCat"/>
      </c:valAx>
      <c:valAx>
        <c:axId val="77527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98639"/>
        <c:axId val="7941158"/>
      </c:scatterChart>
      <c:valAx>
        <c:axId val="33998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58"/>
        <c:crossesAt val="0"/>
        <c:crossBetween val="midCat"/>
      </c:valAx>
      <c:valAx>
        <c:axId val="7941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