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60969"/>
        <c:axId val="78915373"/>
      </c:barChart>
      <c:catAx>
        <c:axId val="5716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373"/>
        <c:auto val="1"/>
        <c:lblAlgn val="ctr"/>
        <c:lblOffset val="100"/>
        <c:noMultiLvlLbl val="0"/>
      </c:catAx>
      <c:valAx>
        <c:axId val="789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58219"/>
        <c:axId val="70322909"/>
      </c:barChart>
      <c:catAx>
        <c:axId val="3805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909"/>
        <c:auto val="1"/>
        <c:lblAlgn val="ctr"/>
        <c:lblOffset val="100"/>
        <c:noMultiLvlLbl val="0"/>
      </c:catAx>
      <c:valAx>
        <c:axId val="703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39983"/>
        <c:axId val="93962377"/>
      </c:barChart>
      <c:catAx>
        <c:axId val="5023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377"/>
        <c:auto val="1"/>
        <c:lblAlgn val="ctr"/>
        <c:lblOffset val="100"/>
        <c:noMultiLvlLbl val="0"/>
      </c:catAx>
      <c:valAx>
        <c:axId val="939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12170"/>
        <c:axId val="50849839"/>
      </c:barChart>
      <c:catAx>
        <c:axId val="638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839"/>
        <c:auto val="1"/>
        <c:lblAlgn val="ctr"/>
        <c:lblOffset val="100"/>
        <c:noMultiLvlLbl val="0"/>
      </c:catAx>
      <c:valAx>
        <c:axId val="508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08378"/>
        <c:axId val="59096964"/>
      </c:barChart>
      <c:catAx>
        <c:axId val="2970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964"/>
        <c:auto val="1"/>
        <c:lblAlgn val="ctr"/>
        <c:lblOffset val="100"/>
        <c:noMultiLvlLbl val="0"/>
      </c:catAx>
      <c:valAx>
        <c:axId val="590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88525"/>
        <c:axId val="8012692"/>
      </c:barChart>
      <c:catAx>
        <c:axId val="152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92"/>
        <c:auto val="1"/>
        <c:lblAlgn val="ctr"/>
        <c:lblOffset val="100"/>
        <c:noMultiLvlLbl val="0"/>
      </c:catAx>
      <c:valAx>
        <c:axId val="80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5011"/>
        <c:axId val="23490322"/>
      </c:barChart>
      <c:catAx>
        <c:axId val="2625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322"/>
        <c:auto val="1"/>
        <c:lblAlgn val="ctr"/>
        <c:lblOffset val="100"/>
        <c:noMultiLvlLbl val="0"/>
      </c:catAx>
      <c:valAx>
        <c:axId val="234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12016"/>
        <c:axId val="15963985"/>
      </c:barChart>
      <c:catAx>
        <c:axId val="940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985"/>
        <c:auto val="1"/>
        <c:lblAlgn val="ctr"/>
        <c:lblOffset val="100"/>
        <c:noMultiLvlLbl val="0"/>
      </c:catAx>
      <c:valAx>
        <c:axId val="159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71690"/>
        <c:axId val="8056322"/>
      </c:barChart>
      <c:catAx>
        <c:axId val="1077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22"/>
        <c:auto val="1"/>
        <c:lblAlgn val="ctr"/>
        <c:lblOffset val="100"/>
        <c:noMultiLvlLbl val="0"/>
      </c:catAx>
      <c:valAx>
        <c:axId val="80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23793"/>
        <c:axId val="91126217"/>
      </c:barChart>
      <c:catAx>
        <c:axId val="8772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217"/>
        <c:auto val="1"/>
        <c:lblAlgn val="ctr"/>
        <c:lblOffset val="100"/>
        <c:noMultiLvlLbl val="0"/>
      </c:catAx>
      <c:valAx>
        <c:axId val="911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56160"/>
        <c:axId val="97734223"/>
      </c:barChart>
      <c:catAx>
        <c:axId val="286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223"/>
        <c:auto val="1"/>
        <c:lblAlgn val="ctr"/>
        <c:lblOffset val="100"/>
        <c:noMultiLvlLbl val="0"/>
      </c:catAx>
      <c:valAx>
        <c:axId val="977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9762"/>
        <c:axId val="70136328"/>
      </c:barChart>
      <c:catAx>
        <c:axId val="707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328"/>
        <c:auto val="1"/>
        <c:lblAlgn val="ctr"/>
        <c:lblOffset val="100"/>
        <c:noMultiLvlLbl val="0"/>
      </c:catAx>
      <c:valAx>
        <c:axId val="701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79972"/>
        <c:axId val="72261171"/>
      </c:barChart>
      <c:catAx>
        <c:axId val="611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171"/>
        <c:auto val="1"/>
        <c:lblAlgn val="ctr"/>
        <c:lblOffset val="100"/>
        <c:noMultiLvlLbl val="0"/>
      </c:catAx>
      <c:valAx>
        <c:axId val="722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32865"/>
        <c:axId val="73018779"/>
      </c:barChart>
      <c:catAx>
        <c:axId val="142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779"/>
        <c:auto val="1"/>
        <c:lblAlgn val="ctr"/>
        <c:lblOffset val="100"/>
        <c:noMultiLvlLbl val="0"/>
      </c:catAx>
      <c:valAx>
        <c:axId val="730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45324"/>
        <c:axId val="13818167"/>
      </c:barChart>
      <c:catAx>
        <c:axId val="618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167"/>
        <c:auto val="1"/>
        <c:lblAlgn val="ctr"/>
        <c:lblOffset val="100"/>
        <c:noMultiLvlLbl val="0"/>
      </c:catAx>
      <c:valAx>
        <c:axId val="138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93969"/>
        <c:axId val="95458173"/>
      </c:barChart>
      <c:catAx>
        <c:axId val="523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73"/>
        <c:auto val="1"/>
        <c:lblAlgn val="ctr"/>
        <c:lblOffset val="100"/>
        <c:noMultiLvlLbl val="0"/>
      </c:catAx>
      <c:valAx>
        <c:axId val="954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4453"/>
        <c:axId val="43363218"/>
      </c:barChart>
      <c:catAx>
        <c:axId val="1491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218"/>
        <c:auto val="1"/>
        <c:lblAlgn val="ctr"/>
        <c:lblOffset val="100"/>
        <c:noMultiLvlLbl val="0"/>
      </c:catAx>
      <c:valAx>
        <c:axId val="433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28994"/>
        <c:axId val="34021306"/>
      </c:barChart>
      <c:catAx>
        <c:axId val="123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306"/>
        <c:auto val="1"/>
        <c:lblAlgn val="ctr"/>
        <c:lblOffset val="100"/>
        <c:noMultiLvlLbl val="0"/>
      </c:catAx>
      <c:valAx>
        <c:axId val="3402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