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49404"/>
        <c:axId val="16444346"/>
      </c:barChart>
      <c:catAx>
        <c:axId val="767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346"/>
        <c:auto val="1"/>
        <c:lblAlgn val="ctr"/>
        <c:lblOffset val="100"/>
        <c:noMultiLvlLbl val="0"/>
      </c:catAx>
      <c:valAx>
        <c:axId val="164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50356"/>
        <c:axId val="3226947"/>
      </c:barChart>
      <c:catAx>
        <c:axId val="586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47"/>
        <c:auto val="1"/>
        <c:lblAlgn val="ctr"/>
        <c:lblOffset val="100"/>
        <c:noMultiLvlLbl val="0"/>
      </c:catAx>
      <c:valAx>
        <c:axId val="32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25834"/>
        <c:axId val="35596481"/>
      </c:barChart>
      <c:catAx>
        <c:axId val="637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481"/>
        <c:auto val="1"/>
        <c:lblAlgn val="ctr"/>
        <c:lblOffset val="100"/>
        <c:noMultiLvlLbl val="0"/>
      </c:catAx>
      <c:valAx>
        <c:axId val="355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1052"/>
        <c:axId val="43113472"/>
      </c:barChart>
      <c:catAx>
        <c:axId val="667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472"/>
        <c:auto val="1"/>
        <c:lblAlgn val="ctr"/>
        <c:lblOffset val="100"/>
        <c:noMultiLvlLbl val="0"/>
      </c:catAx>
      <c:valAx>
        <c:axId val="431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4407"/>
        <c:axId val="49511832"/>
      </c:barChart>
      <c:catAx>
        <c:axId val="883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832"/>
        <c:auto val="1"/>
        <c:lblAlgn val="ctr"/>
        <c:lblOffset val="100"/>
        <c:noMultiLvlLbl val="0"/>
      </c:catAx>
      <c:valAx>
        <c:axId val="495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60653"/>
        <c:axId val="6485919"/>
      </c:barChart>
      <c:catAx>
        <c:axId val="9676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19"/>
        <c:auto val="1"/>
        <c:lblAlgn val="ctr"/>
        <c:lblOffset val="100"/>
        <c:noMultiLvlLbl val="0"/>
      </c:catAx>
      <c:valAx>
        <c:axId val="64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516"/>
        <c:axId val="16803805"/>
      </c:barChart>
      <c:catAx>
        <c:axId val="812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05"/>
        <c:auto val="1"/>
        <c:lblAlgn val="ctr"/>
        <c:lblOffset val="100"/>
        <c:noMultiLvlLbl val="0"/>
      </c:catAx>
      <c:valAx>
        <c:axId val="168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67018"/>
        <c:axId val="77084508"/>
      </c:barChart>
      <c:catAx>
        <c:axId val="253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508"/>
        <c:auto val="1"/>
        <c:lblAlgn val="ctr"/>
        <c:lblOffset val="100"/>
        <c:noMultiLvlLbl val="0"/>
      </c:catAx>
      <c:valAx>
        <c:axId val="770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10019"/>
        <c:axId val="89870551"/>
      </c:barChart>
      <c:catAx>
        <c:axId val="764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551"/>
        <c:auto val="1"/>
        <c:lblAlgn val="ctr"/>
        <c:lblOffset val="100"/>
        <c:noMultiLvlLbl val="0"/>
      </c:catAx>
      <c:valAx>
        <c:axId val="898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37361"/>
        <c:axId val="72499676"/>
      </c:barChart>
      <c:catAx>
        <c:axId val="532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676"/>
        <c:auto val="1"/>
        <c:lblAlgn val="ctr"/>
        <c:lblOffset val="100"/>
        <c:noMultiLvlLbl val="0"/>
      </c:catAx>
      <c:valAx>
        <c:axId val="724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9578"/>
        <c:axId val="59340782"/>
      </c:barChart>
      <c:catAx>
        <c:axId val="771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782"/>
        <c:auto val="1"/>
        <c:lblAlgn val="ctr"/>
        <c:lblOffset val="100"/>
        <c:noMultiLvlLbl val="0"/>
      </c:catAx>
      <c:valAx>
        <c:axId val="593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5606"/>
        <c:axId val="29110495"/>
      </c:barChart>
      <c:catAx>
        <c:axId val="401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495"/>
        <c:auto val="1"/>
        <c:lblAlgn val="ctr"/>
        <c:lblOffset val="100"/>
        <c:noMultiLvlLbl val="0"/>
      </c:catAx>
      <c:valAx>
        <c:axId val="291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0110"/>
        <c:axId val="12440648"/>
      </c:barChart>
      <c:catAx>
        <c:axId val="66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648"/>
        <c:auto val="1"/>
        <c:lblAlgn val="ctr"/>
        <c:lblOffset val="100"/>
        <c:noMultiLvlLbl val="0"/>
      </c:catAx>
      <c:valAx>
        <c:axId val="124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41412"/>
        <c:axId val="93395082"/>
      </c:barChart>
      <c:catAx>
        <c:axId val="479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082"/>
        <c:auto val="1"/>
        <c:lblAlgn val="ctr"/>
        <c:lblOffset val="100"/>
        <c:noMultiLvlLbl val="0"/>
      </c:catAx>
      <c:valAx>
        <c:axId val="933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01965"/>
        <c:axId val="28289342"/>
      </c:barChart>
      <c:catAx>
        <c:axId val="530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342"/>
        <c:auto val="1"/>
        <c:lblAlgn val="ctr"/>
        <c:lblOffset val="100"/>
        <c:noMultiLvlLbl val="0"/>
      </c:catAx>
      <c:valAx>
        <c:axId val="282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73380"/>
        <c:axId val="5118857"/>
      </c:barChart>
      <c:catAx>
        <c:axId val="566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57"/>
        <c:auto val="1"/>
        <c:lblAlgn val="ctr"/>
        <c:lblOffset val="100"/>
        <c:noMultiLvlLbl val="0"/>
      </c:catAx>
      <c:valAx>
        <c:axId val="51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06000"/>
        <c:axId val="35984792"/>
      </c:barChart>
      <c:catAx>
        <c:axId val="311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792"/>
        <c:auto val="1"/>
        <c:lblAlgn val="ctr"/>
        <c:lblOffset val="100"/>
        <c:noMultiLvlLbl val="0"/>
      </c:catAx>
      <c:valAx>
        <c:axId val="359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55016"/>
        <c:axId val="17467877"/>
      </c:barChart>
      <c:catAx>
        <c:axId val="349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877"/>
        <c:auto val="1"/>
        <c:lblAlgn val="ctr"/>
        <c:lblOffset val="100"/>
        <c:noMultiLvlLbl val="0"/>
      </c:catAx>
      <c:valAx>
        <c:axId val="174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