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238821"/>
        <c:axId val="24069479"/>
      </c:scatterChart>
      <c:valAx>
        <c:axId val="812388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9479"/>
        <c:crossesAt val="0"/>
        <c:crossBetween val="midCat"/>
      </c:valAx>
      <c:valAx>
        <c:axId val="240694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88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022856"/>
        <c:axId val="70195489"/>
      </c:scatterChart>
      <c:valAx>
        <c:axId val="910228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5489"/>
        <c:crossesAt val="0"/>
        <c:crossBetween val="midCat"/>
      </c:valAx>
      <c:valAx>
        <c:axId val="701954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28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799185"/>
        <c:axId val="94148969"/>
      </c:scatterChart>
      <c:valAx>
        <c:axId val="597991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8969"/>
        <c:crossesAt val="0"/>
        <c:crossBetween val="midCat"/>
      </c:valAx>
      <c:valAx>
        <c:axId val="941489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91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395622"/>
        <c:axId val="96367561"/>
      </c:scatterChart>
      <c:valAx>
        <c:axId val="263956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7561"/>
        <c:crossesAt val="0"/>
        <c:crossBetween val="midCat"/>
      </c:valAx>
      <c:valAx>
        <c:axId val="963675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56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