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72559"/>
        <c:axId val="90134630"/>
      </c:scatterChart>
      <c:valAx>
        <c:axId val="7957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630"/>
        <c:crossesAt val="0"/>
        <c:crossBetween val="midCat"/>
      </c:valAx>
      <c:valAx>
        <c:axId val="9013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1262"/>
        <c:axId val="74548116"/>
      </c:scatterChart>
      <c:valAx>
        <c:axId val="353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116"/>
        <c:crossesAt val="0"/>
        <c:crossBetween val="midCat"/>
      </c:valAx>
      <c:valAx>
        <c:axId val="7454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87367"/>
        <c:axId val="44330787"/>
      </c:scatterChart>
      <c:valAx>
        <c:axId val="3768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787"/>
        <c:crossesAt val="0"/>
        <c:crossBetween val="midCat"/>
      </c:valAx>
      <c:valAx>
        <c:axId val="4433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1031"/>
        <c:axId val="31324179"/>
      </c:scatterChart>
      <c:valAx>
        <c:axId val="3668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179"/>
        <c:crossesAt val="0"/>
        <c:crossBetween val="midCat"/>
      </c:valAx>
      <c:valAx>
        <c:axId val="3132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