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11566"/>
        <c:axId val="45739864"/>
      </c:barChart>
      <c:catAx>
        <c:axId val="168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64"/>
        <c:auto val="1"/>
        <c:lblAlgn val="ctr"/>
        <c:lblOffset val="100"/>
        <c:noMultiLvlLbl val="0"/>
      </c:catAx>
      <c:valAx>
        <c:axId val="457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6280"/>
        <c:axId val="28960836"/>
      </c:barChart>
      <c:catAx>
        <c:axId val="3872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836"/>
        <c:auto val="1"/>
        <c:lblAlgn val="ctr"/>
        <c:lblOffset val="100"/>
        <c:noMultiLvlLbl val="0"/>
      </c:catAx>
      <c:valAx>
        <c:axId val="289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352"/>
        <c:axId val="23875320"/>
      </c:barChart>
      <c:catAx>
        <c:axId val="46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320"/>
        <c:auto val="1"/>
        <c:lblAlgn val="ctr"/>
        <c:lblOffset val="100"/>
        <c:noMultiLvlLbl val="0"/>
      </c:catAx>
      <c:valAx>
        <c:axId val="238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41166"/>
        <c:axId val="28239445"/>
      </c:barChart>
      <c:catAx>
        <c:axId val="167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445"/>
        <c:auto val="1"/>
        <c:lblAlgn val="ctr"/>
        <c:lblOffset val="100"/>
        <c:noMultiLvlLbl val="0"/>
      </c:catAx>
      <c:valAx>
        <c:axId val="282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79096"/>
        <c:axId val="84412432"/>
      </c:barChart>
      <c:catAx>
        <c:axId val="285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32"/>
        <c:auto val="1"/>
        <c:lblAlgn val="ctr"/>
        <c:lblOffset val="100"/>
        <c:noMultiLvlLbl val="0"/>
      </c:catAx>
      <c:valAx>
        <c:axId val="844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61315"/>
        <c:axId val="61083133"/>
      </c:barChart>
      <c:catAx>
        <c:axId val="505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133"/>
        <c:auto val="1"/>
        <c:lblAlgn val="ctr"/>
        <c:lblOffset val="100"/>
        <c:noMultiLvlLbl val="0"/>
      </c:catAx>
      <c:valAx>
        <c:axId val="610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6434"/>
        <c:axId val="29586697"/>
      </c:barChart>
      <c:catAx>
        <c:axId val="5040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697"/>
        <c:auto val="1"/>
        <c:lblAlgn val="ctr"/>
        <c:lblOffset val="100"/>
        <c:noMultiLvlLbl val="0"/>
      </c:catAx>
      <c:valAx>
        <c:axId val="295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84432"/>
        <c:axId val="69345782"/>
      </c:barChart>
      <c:catAx>
        <c:axId val="762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782"/>
        <c:auto val="1"/>
        <c:lblAlgn val="ctr"/>
        <c:lblOffset val="100"/>
        <c:noMultiLvlLbl val="0"/>
      </c:catAx>
      <c:valAx>
        <c:axId val="693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0090"/>
        <c:axId val="92147173"/>
      </c:barChart>
      <c:catAx>
        <c:axId val="519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173"/>
        <c:auto val="1"/>
        <c:lblAlgn val="ctr"/>
        <c:lblOffset val="100"/>
        <c:noMultiLvlLbl val="0"/>
      </c:catAx>
      <c:valAx>
        <c:axId val="921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31817"/>
        <c:axId val="18645542"/>
      </c:barChart>
      <c:catAx>
        <c:axId val="734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542"/>
        <c:auto val="1"/>
        <c:lblAlgn val="ctr"/>
        <c:lblOffset val="100"/>
        <c:noMultiLvlLbl val="0"/>
      </c:catAx>
      <c:valAx>
        <c:axId val="186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29229"/>
        <c:axId val="92292471"/>
      </c:barChart>
      <c:catAx>
        <c:axId val="941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471"/>
        <c:auto val="1"/>
        <c:lblAlgn val="ctr"/>
        <c:lblOffset val="100"/>
        <c:noMultiLvlLbl val="0"/>
      </c:catAx>
      <c:valAx>
        <c:axId val="922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9372"/>
        <c:axId val="7495440"/>
      </c:barChart>
      <c:catAx>
        <c:axId val="2402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40"/>
        <c:auto val="1"/>
        <c:lblAlgn val="ctr"/>
        <c:lblOffset val="100"/>
        <c:noMultiLvlLbl val="0"/>
      </c:catAx>
      <c:valAx>
        <c:axId val="74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21994"/>
        <c:axId val="83616524"/>
      </c:barChart>
      <c:catAx>
        <c:axId val="943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524"/>
        <c:auto val="1"/>
        <c:lblAlgn val="ctr"/>
        <c:lblOffset val="100"/>
        <c:noMultiLvlLbl val="0"/>
      </c:catAx>
      <c:valAx>
        <c:axId val="836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36585"/>
        <c:axId val="16596191"/>
      </c:barChart>
      <c:catAx>
        <c:axId val="432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191"/>
        <c:auto val="1"/>
        <c:lblAlgn val="ctr"/>
        <c:lblOffset val="100"/>
        <c:noMultiLvlLbl val="0"/>
      </c:catAx>
      <c:valAx>
        <c:axId val="165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93847"/>
        <c:axId val="38280260"/>
      </c:barChart>
      <c:catAx>
        <c:axId val="476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260"/>
        <c:auto val="1"/>
        <c:lblAlgn val="ctr"/>
        <c:lblOffset val="100"/>
        <c:noMultiLvlLbl val="0"/>
      </c:catAx>
      <c:valAx>
        <c:axId val="382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03927"/>
        <c:axId val="16613753"/>
      </c:barChart>
      <c:catAx>
        <c:axId val="4940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753"/>
        <c:auto val="1"/>
        <c:lblAlgn val="ctr"/>
        <c:lblOffset val="100"/>
        <c:noMultiLvlLbl val="0"/>
      </c:catAx>
      <c:valAx>
        <c:axId val="166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19902"/>
        <c:axId val="74689960"/>
      </c:barChart>
      <c:catAx>
        <c:axId val="7851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960"/>
        <c:auto val="1"/>
        <c:lblAlgn val="ctr"/>
        <c:lblOffset val="100"/>
        <c:noMultiLvlLbl val="0"/>
      </c:catAx>
      <c:valAx>
        <c:axId val="746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7021"/>
        <c:axId val="62267999"/>
      </c:barChart>
      <c:catAx>
        <c:axId val="237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999"/>
        <c:auto val="1"/>
        <c:lblAlgn val="ctr"/>
        <c:lblOffset val="100"/>
        <c:noMultiLvlLbl val="0"/>
      </c:catAx>
      <c:valAx>
        <c:axId val="622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