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32624"/>
        <c:axId val="93716040"/>
      </c:scatterChart>
      <c:valAx>
        <c:axId val="69732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040"/>
        <c:crossesAt val="0"/>
        <c:crossBetween val="midCat"/>
      </c:valAx>
      <c:valAx>
        <c:axId val="93716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09049"/>
        <c:axId val="54831062"/>
      </c:scatterChart>
      <c:valAx>
        <c:axId val="71209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062"/>
        <c:crossesAt val="0"/>
        <c:crossBetween val="midCat"/>
      </c:valAx>
      <c:valAx>
        <c:axId val="54831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94536"/>
        <c:axId val="91516581"/>
      </c:scatterChart>
      <c:valAx>
        <c:axId val="39594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581"/>
        <c:crossesAt val="0"/>
        <c:crossBetween val="midCat"/>
      </c:valAx>
      <c:valAx>
        <c:axId val="91516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48206"/>
        <c:axId val="55734345"/>
      </c:scatterChart>
      <c:valAx>
        <c:axId val="29848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345"/>
        <c:crossesAt val="0"/>
        <c:crossBetween val="midCat"/>
      </c:valAx>
      <c:valAx>
        <c:axId val="55734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