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59871"/>
        <c:axId val="56558078"/>
      </c:barChart>
      <c:catAx>
        <c:axId val="925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078"/>
        <c:auto val="1"/>
        <c:lblAlgn val="ctr"/>
        <c:lblOffset val="100"/>
        <c:noMultiLvlLbl val="0"/>
      </c:catAx>
      <c:valAx>
        <c:axId val="5655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92217"/>
        <c:axId val="41917796"/>
      </c:barChart>
      <c:catAx>
        <c:axId val="2639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7796"/>
        <c:auto val="1"/>
        <c:lblAlgn val="ctr"/>
        <c:lblOffset val="100"/>
        <c:noMultiLvlLbl val="0"/>
      </c:catAx>
      <c:valAx>
        <c:axId val="4191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76143"/>
        <c:axId val="49228587"/>
      </c:barChart>
      <c:catAx>
        <c:axId val="1037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587"/>
        <c:auto val="1"/>
        <c:lblAlgn val="ctr"/>
        <c:lblOffset val="100"/>
        <c:noMultiLvlLbl val="0"/>
      </c:catAx>
      <c:valAx>
        <c:axId val="4922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3395"/>
        <c:axId val="62059269"/>
      </c:barChart>
      <c:catAx>
        <c:axId val="379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269"/>
        <c:auto val="1"/>
        <c:lblAlgn val="ctr"/>
        <c:lblOffset val="100"/>
        <c:noMultiLvlLbl val="0"/>
      </c:catAx>
      <c:valAx>
        <c:axId val="6205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21094"/>
        <c:axId val="92386213"/>
      </c:barChart>
      <c:catAx>
        <c:axId val="4972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213"/>
        <c:auto val="1"/>
        <c:lblAlgn val="ctr"/>
        <c:lblOffset val="100"/>
        <c:noMultiLvlLbl val="0"/>
      </c:catAx>
      <c:valAx>
        <c:axId val="9238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65457"/>
        <c:axId val="99451171"/>
      </c:barChart>
      <c:catAx>
        <c:axId val="8646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171"/>
        <c:auto val="1"/>
        <c:lblAlgn val="ctr"/>
        <c:lblOffset val="100"/>
        <c:noMultiLvlLbl val="0"/>
      </c:catAx>
      <c:valAx>
        <c:axId val="9945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34538"/>
        <c:axId val="20297552"/>
      </c:barChart>
      <c:catAx>
        <c:axId val="1463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7552"/>
        <c:auto val="1"/>
        <c:lblAlgn val="ctr"/>
        <c:lblOffset val="100"/>
        <c:noMultiLvlLbl val="0"/>
      </c:catAx>
      <c:valAx>
        <c:axId val="2029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9833"/>
        <c:axId val="72735914"/>
      </c:barChart>
      <c:catAx>
        <c:axId val="164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914"/>
        <c:auto val="1"/>
        <c:lblAlgn val="ctr"/>
        <c:lblOffset val="100"/>
        <c:noMultiLvlLbl val="0"/>
      </c:catAx>
      <c:valAx>
        <c:axId val="7273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24638"/>
        <c:axId val="85198961"/>
      </c:barChart>
      <c:catAx>
        <c:axId val="4242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961"/>
        <c:auto val="1"/>
        <c:lblAlgn val="ctr"/>
        <c:lblOffset val="100"/>
        <c:noMultiLvlLbl val="0"/>
      </c:catAx>
      <c:valAx>
        <c:axId val="8519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20986"/>
        <c:axId val="55046945"/>
      </c:barChart>
      <c:catAx>
        <c:axId val="5022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945"/>
        <c:auto val="1"/>
        <c:lblAlgn val="ctr"/>
        <c:lblOffset val="100"/>
        <c:noMultiLvlLbl val="0"/>
      </c:catAx>
      <c:valAx>
        <c:axId val="5504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95822"/>
        <c:axId val="8733346"/>
      </c:barChart>
      <c:catAx>
        <c:axId val="3159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346"/>
        <c:auto val="1"/>
        <c:lblAlgn val="ctr"/>
        <c:lblOffset val="100"/>
        <c:noMultiLvlLbl val="0"/>
      </c:catAx>
      <c:valAx>
        <c:axId val="873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67141"/>
        <c:axId val="70927897"/>
      </c:barChart>
      <c:catAx>
        <c:axId val="7056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7897"/>
        <c:auto val="1"/>
        <c:lblAlgn val="ctr"/>
        <c:lblOffset val="100"/>
        <c:noMultiLvlLbl val="0"/>
      </c:catAx>
      <c:valAx>
        <c:axId val="7092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520501"/>
        <c:axId val="39225862"/>
      </c:barChart>
      <c:catAx>
        <c:axId val="6952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5862"/>
        <c:auto val="1"/>
        <c:lblAlgn val="ctr"/>
        <c:lblOffset val="100"/>
        <c:noMultiLvlLbl val="0"/>
      </c:catAx>
      <c:valAx>
        <c:axId val="3922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8238"/>
        <c:axId val="42377490"/>
      </c:barChart>
      <c:catAx>
        <c:axId val="617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7490"/>
        <c:auto val="1"/>
        <c:lblAlgn val="ctr"/>
        <c:lblOffset val="100"/>
        <c:noMultiLvlLbl val="0"/>
      </c:catAx>
      <c:valAx>
        <c:axId val="4237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80366"/>
        <c:axId val="35831563"/>
      </c:barChart>
      <c:catAx>
        <c:axId val="3618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1563"/>
        <c:auto val="1"/>
        <c:lblAlgn val="ctr"/>
        <c:lblOffset val="100"/>
        <c:noMultiLvlLbl val="0"/>
      </c:catAx>
      <c:valAx>
        <c:axId val="3583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06430"/>
        <c:axId val="28601568"/>
      </c:barChart>
      <c:catAx>
        <c:axId val="5800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568"/>
        <c:auto val="1"/>
        <c:lblAlgn val="ctr"/>
        <c:lblOffset val="100"/>
        <c:noMultiLvlLbl val="0"/>
      </c:catAx>
      <c:valAx>
        <c:axId val="2860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91061"/>
        <c:axId val="58399551"/>
      </c:barChart>
      <c:catAx>
        <c:axId val="6729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551"/>
        <c:auto val="1"/>
        <c:lblAlgn val="ctr"/>
        <c:lblOffset val="100"/>
        <c:noMultiLvlLbl val="0"/>
      </c:catAx>
      <c:valAx>
        <c:axId val="5839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11505"/>
        <c:axId val="46720436"/>
      </c:barChart>
      <c:catAx>
        <c:axId val="6701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0436"/>
        <c:auto val="1"/>
        <c:lblAlgn val="ctr"/>
        <c:lblOffset val="100"/>
        <c:noMultiLvlLbl val="0"/>
      </c:catAx>
      <c:valAx>
        <c:axId val="4672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