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88441"/>
        <c:axId val="48968223"/>
      </c:barChart>
      <c:catAx>
        <c:axId val="817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223"/>
        <c:auto val="1"/>
        <c:lblAlgn val="ctr"/>
        <c:lblOffset val="100"/>
        <c:noMultiLvlLbl val="0"/>
      </c:catAx>
      <c:valAx>
        <c:axId val="489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4099"/>
        <c:axId val="90622728"/>
      </c:barChart>
      <c:catAx>
        <c:axId val="815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728"/>
        <c:auto val="1"/>
        <c:lblAlgn val="ctr"/>
        <c:lblOffset val="100"/>
        <c:noMultiLvlLbl val="0"/>
      </c:catAx>
      <c:valAx>
        <c:axId val="906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79328"/>
        <c:axId val="89409007"/>
      </c:barChart>
      <c:catAx>
        <c:axId val="9667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007"/>
        <c:auto val="1"/>
        <c:lblAlgn val="ctr"/>
        <c:lblOffset val="100"/>
        <c:noMultiLvlLbl val="0"/>
      </c:catAx>
      <c:valAx>
        <c:axId val="894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3054"/>
        <c:axId val="81091117"/>
      </c:barChart>
      <c:catAx>
        <c:axId val="199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117"/>
        <c:auto val="1"/>
        <c:lblAlgn val="ctr"/>
        <c:lblOffset val="100"/>
        <c:noMultiLvlLbl val="0"/>
      </c:catAx>
      <c:valAx>
        <c:axId val="810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52051"/>
        <c:axId val="9793692"/>
      </c:barChart>
      <c:catAx>
        <c:axId val="144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2"/>
        <c:auto val="1"/>
        <c:lblAlgn val="ctr"/>
        <c:lblOffset val="100"/>
        <c:noMultiLvlLbl val="0"/>
      </c:catAx>
      <c:valAx>
        <c:axId val="97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3880"/>
        <c:axId val="33674159"/>
      </c:barChart>
      <c:catAx>
        <c:axId val="163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59"/>
        <c:auto val="1"/>
        <c:lblAlgn val="ctr"/>
        <c:lblOffset val="100"/>
        <c:noMultiLvlLbl val="0"/>
      </c:catAx>
      <c:valAx>
        <c:axId val="336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800"/>
        <c:axId val="74007154"/>
      </c:barChart>
      <c:catAx>
        <c:axId val="47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154"/>
        <c:auto val="1"/>
        <c:lblAlgn val="ctr"/>
        <c:lblOffset val="100"/>
        <c:noMultiLvlLbl val="0"/>
      </c:catAx>
      <c:valAx>
        <c:axId val="740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9015"/>
        <c:axId val="72438139"/>
      </c:barChart>
      <c:catAx>
        <c:axId val="618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39"/>
        <c:auto val="1"/>
        <c:lblAlgn val="ctr"/>
        <c:lblOffset val="100"/>
        <c:noMultiLvlLbl val="0"/>
      </c:catAx>
      <c:valAx>
        <c:axId val="724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92978"/>
        <c:axId val="68594175"/>
      </c:barChart>
      <c:catAx>
        <c:axId val="158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75"/>
        <c:auto val="1"/>
        <c:lblAlgn val="ctr"/>
        <c:lblOffset val="100"/>
        <c:noMultiLvlLbl val="0"/>
      </c:catAx>
      <c:valAx>
        <c:axId val="685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6280"/>
        <c:axId val="17229650"/>
      </c:barChart>
      <c:catAx>
        <c:axId val="346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50"/>
        <c:auto val="1"/>
        <c:lblAlgn val="ctr"/>
        <c:lblOffset val="100"/>
        <c:noMultiLvlLbl val="0"/>
      </c:catAx>
      <c:valAx>
        <c:axId val="172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0336"/>
        <c:axId val="14410221"/>
      </c:barChart>
      <c:catAx>
        <c:axId val="967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221"/>
        <c:auto val="1"/>
        <c:lblAlgn val="ctr"/>
        <c:lblOffset val="100"/>
        <c:noMultiLvlLbl val="0"/>
      </c:catAx>
      <c:valAx>
        <c:axId val="144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9223"/>
        <c:axId val="73344248"/>
      </c:barChart>
      <c:catAx>
        <c:axId val="958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248"/>
        <c:auto val="1"/>
        <c:lblAlgn val="ctr"/>
        <c:lblOffset val="100"/>
        <c:noMultiLvlLbl val="0"/>
      </c:catAx>
      <c:valAx>
        <c:axId val="733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7187"/>
        <c:axId val="14792972"/>
      </c:barChart>
      <c:catAx>
        <c:axId val="737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72"/>
        <c:auto val="1"/>
        <c:lblAlgn val="ctr"/>
        <c:lblOffset val="100"/>
        <c:noMultiLvlLbl val="0"/>
      </c:catAx>
      <c:valAx>
        <c:axId val="147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4491"/>
        <c:axId val="45534852"/>
      </c:barChart>
      <c:catAx>
        <c:axId val="793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852"/>
        <c:auto val="1"/>
        <c:lblAlgn val="ctr"/>
        <c:lblOffset val="100"/>
        <c:noMultiLvlLbl val="0"/>
      </c:catAx>
      <c:valAx>
        <c:axId val="455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6050"/>
        <c:axId val="51226361"/>
      </c:barChart>
      <c:catAx>
        <c:axId val="219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361"/>
        <c:auto val="1"/>
        <c:lblAlgn val="ctr"/>
        <c:lblOffset val="100"/>
        <c:noMultiLvlLbl val="0"/>
      </c:catAx>
      <c:valAx>
        <c:axId val="512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93242"/>
        <c:axId val="87193720"/>
      </c:barChart>
      <c:catAx>
        <c:axId val="5319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20"/>
        <c:auto val="1"/>
        <c:lblAlgn val="ctr"/>
        <c:lblOffset val="100"/>
        <c:noMultiLvlLbl val="0"/>
      </c:catAx>
      <c:valAx>
        <c:axId val="871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3936"/>
        <c:axId val="94336071"/>
      </c:barChart>
      <c:catAx>
        <c:axId val="906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71"/>
        <c:auto val="1"/>
        <c:lblAlgn val="ctr"/>
        <c:lblOffset val="100"/>
        <c:noMultiLvlLbl val="0"/>
      </c:catAx>
      <c:valAx>
        <c:axId val="943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30705"/>
        <c:axId val="24592418"/>
      </c:barChart>
      <c:catAx>
        <c:axId val="846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418"/>
        <c:auto val="1"/>
        <c:lblAlgn val="ctr"/>
        <c:lblOffset val="100"/>
        <c:noMultiLvlLbl val="0"/>
      </c:catAx>
      <c:valAx>
        <c:axId val="245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