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64066"/>
        <c:axId val="88368141"/>
      </c:scatterChart>
      <c:valAx>
        <c:axId val="9956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141"/>
        <c:crossesAt val="0"/>
        <c:crossBetween val="midCat"/>
      </c:valAx>
      <c:valAx>
        <c:axId val="8836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1653"/>
        <c:axId val="35992019"/>
      </c:scatterChart>
      <c:valAx>
        <c:axId val="7357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019"/>
        <c:crossesAt val="0"/>
        <c:crossBetween val="midCat"/>
      </c:valAx>
      <c:valAx>
        <c:axId val="3599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25685"/>
        <c:axId val="79035450"/>
      </c:scatterChart>
      <c:valAx>
        <c:axId val="2782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450"/>
        <c:crossesAt val="0"/>
        <c:crossBetween val="midCat"/>
      </c:valAx>
      <c:valAx>
        <c:axId val="7903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65192"/>
        <c:axId val="26765743"/>
      </c:scatterChart>
      <c:valAx>
        <c:axId val="2616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743"/>
        <c:crossesAt val="0"/>
        <c:crossBetween val="midCat"/>
      </c:valAx>
      <c:valAx>
        <c:axId val="2676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