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29149"/>
        <c:axId val="15191627"/>
      </c:scatterChart>
      <c:valAx>
        <c:axId val="5132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627"/>
        <c:crossesAt val="0"/>
        <c:crossBetween val="midCat"/>
      </c:valAx>
      <c:valAx>
        <c:axId val="1519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18889"/>
        <c:axId val="55269481"/>
      </c:scatterChart>
      <c:valAx>
        <c:axId val="8051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481"/>
        <c:crossesAt val="0"/>
        <c:crossBetween val="midCat"/>
      </c:valAx>
      <c:valAx>
        <c:axId val="5526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51961"/>
        <c:axId val="55765195"/>
      </c:scatterChart>
      <c:valAx>
        <c:axId val="1605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195"/>
        <c:crossesAt val="0"/>
        <c:crossBetween val="midCat"/>
      </c:valAx>
      <c:valAx>
        <c:axId val="5576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98179"/>
        <c:axId val="5689205"/>
      </c:scatterChart>
      <c:valAx>
        <c:axId val="2229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05"/>
        <c:crossesAt val="0"/>
        <c:crossBetween val="midCat"/>
      </c:valAx>
      <c:valAx>
        <c:axId val="568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