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55397"/>
        <c:axId val="80963189"/>
      </c:barChart>
      <c:catAx>
        <c:axId val="311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89"/>
        <c:auto val="1"/>
        <c:lblAlgn val="ctr"/>
        <c:lblOffset val="100"/>
        <c:noMultiLvlLbl val="0"/>
      </c:catAx>
      <c:valAx>
        <c:axId val="809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13622"/>
        <c:axId val="92804638"/>
      </c:barChart>
      <c:catAx>
        <c:axId val="115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38"/>
        <c:auto val="1"/>
        <c:lblAlgn val="ctr"/>
        <c:lblOffset val="100"/>
        <c:noMultiLvlLbl val="0"/>
      </c:catAx>
      <c:valAx>
        <c:axId val="928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6045"/>
        <c:axId val="38730755"/>
      </c:barChart>
      <c:catAx>
        <c:axId val="479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55"/>
        <c:auto val="1"/>
        <c:lblAlgn val="ctr"/>
        <c:lblOffset val="100"/>
        <c:noMultiLvlLbl val="0"/>
      </c:catAx>
      <c:valAx>
        <c:axId val="387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3027"/>
        <c:axId val="93255905"/>
      </c:barChart>
      <c:catAx>
        <c:axId val="880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905"/>
        <c:auto val="1"/>
        <c:lblAlgn val="ctr"/>
        <c:lblOffset val="100"/>
        <c:noMultiLvlLbl val="0"/>
      </c:catAx>
      <c:valAx>
        <c:axId val="932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55475"/>
        <c:axId val="7120891"/>
      </c:barChart>
      <c:catAx>
        <c:axId val="348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1"/>
        <c:auto val="1"/>
        <c:lblAlgn val="ctr"/>
        <c:lblOffset val="100"/>
        <c:noMultiLvlLbl val="0"/>
      </c:catAx>
      <c:valAx>
        <c:axId val="71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67394"/>
        <c:axId val="72457229"/>
      </c:barChart>
      <c:catAx>
        <c:axId val="908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229"/>
        <c:auto val="1"/>
        <c:lblAlgn val="ctr"/>
        <c:lblOffset val="100"/>
        <c:noMultiLvlLbl val="0"/>
      </c:catAx>
      <c:valAx>
        <c:axId val="724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4091"/>
        <c:axId val="44777074"/>
      </c:barChart>
      <c:catAx>
        <c:axId val="918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074"/>
        <c:auto val="1"/>
        <c:lblAlgn val="ctr"/>
        <c:lblOffset val="100"/>
        <c:noMultiLvlLbl val="0"/>
      </c:catAx>
      <c:valAx>
        <c:axId val="447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5072"/>
        <c:axId val="43402163"/>
      </c:barChart>
      <c:catAx>
        <c:axId val="184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163"/>
        <c:auto val="1"/>
        <c:lblAlgn val="ctr"/>
        <c:lblOffset val="100"/>
        <c:noMultiLvlLbl val="0"/>
      </c:catAx>
      <c:valAx>
        <c:axId val="434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6126"/>
        <c:axId val="98652877"/>
      </c:barChart>
      <c:catAx>
        <c:axId val="94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877"/>
        <c:auto val="1"/>
        <c:lblAlgn val="ctr"/>
        <c:lblOffset val="100"/>
        <c:noMultiLvlLbl val="0"/>
      </c:catAx>
      <c:valAx>
        <c:axId val="986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717"/>
        <c:axId val="30140285"/>
      </c:barChart>
      <c:catAx>
        <c:axId val="67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285"/>
        <c:auto val="1"/>
        <c:lblAlgn val="ctr"/>
        <c:lblOffset val="100"/>
        <c:noMultiLvlLbl val="0"/>
      </c:catAx>
      <c:valAx>
        <c:axId val="301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3344"/>
        <c:axId val="48053388"/>
      </c:barChart>
      <c:catAx>
        <c:axId val="914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388"/>
        <c:auto val="1"/>
        <c:lblAlgn val="ctr"/>
        <c:lblOffset val="100"/>
        <c:noMultiLvlLbl val="0"/>
      </c:catAx>
      <c:valAx>
        <c:axId val="480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8282"/>
        <c:axId val="81654280"/>
      </c:barChart>
      <c:catAx>
        <c:axId val="362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280"/>
        <c:auto val="1"/>
        <c:lblAlgn val="ctr"/>
        <c:lblOffset val="100"/>
        <c:noMultiLvlLbl val="0"/>
      </c:catAx>
      <c:valAx>
        <c:axId val="816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3361"/>
        <c:axId val="68944652"/>
      </c:barChart>
      <c:catAx>
        <c:axId val="327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652"/>
        <c:auto val="1"/>
        <c:lblAlgn val="ctr"/>
        <c:lblOffset val="100"/>
        <c:noMultiLvlLbl val="0"/>
      </c:catAx>
      <c:valAx>
        <c:axId val="689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45706"/>
        <c:axId val="71194638"/>
      </c:barChart>
      <c:catAx>
        <c:axId val="286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638"/>
        <c:auto val="1"/>
        <c:lblAlgn val="ctr"/>
        <c:lblOffset val="100"/>
        <c:noMultiLvlLbl val="0"/>
      </c:catAx>
      <c:valAx>
        <c:axId val="711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10625"/>
        <c:axId val="86654920"/>
      </c:barChart>
      <c:catAx>
        <c:axId val="436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20"/>
        <c:auto val="1"/>
        <c:lblAlgn val="ctr"/>
        <c:lblOffset val="100"/>
        <c:noMultiLvlLbl val="0"/>
      </c:catAx>
      <c:valAx>
        <c:axId val="866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14329"/>
        <c:axId val="22664095"/>
      </c:barChart>
      <c:catAx>
        <c:axId val="839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095"/>
        <c:auto val="1"/>
        <c:lblAlgn val="ctr"/>
        <c:lblOffset val="100"/>
        <c:noMultiLvlLbl val="0"/>
      </c:catAx>
      <c:valAx>
        <c:axId val="226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2737"/>
        <c:axId val="66394804"/>
      </c:barChart>
      <c:catAx>
        <c:axId val="769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804"/>
        <c:auto val="1"/>
        <c:lblAlgn val="ctr"/>
        <c:lblOffset val="100"/>
        <c:noMultiLvlLbl val="0"/>
      </c:catAx>
      <c:valAx>
        <c:axId val="663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8312"/>
        <c:axId val="99411222"/>
      </c:barChart>
      <c:catAx>
        <c:axId val="827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222"/>
        <c:auto val="1"/>
        <c:lblAlgn val="ctr"/>
        <c:lblOffset val="100"/>
        <c:noMultiLvlLbl val="0"/>
      </c:catAx>
      <c:valAx>
        <c:axId val="994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