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98936"/>
        <c:axId val="16459682"/>
      </c:scatterChart>
      <c:valAx>
        <c:axId val="3309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682"/>
        <c:crossesAt val="0"/>
        <c:crossBetween val="midCat"/>
      </c:valAx>
      <c:valAx>
        <c:axId val="1645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9212"/>
        <c:axId val="29008145"/>
      </c:scatterChart>
      <c:valAx>
        <c:axId val="3621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45"/>
        <c:crossesAt val="0"/>
        <c:crossBetween val="midCat"/>
      </c:valAx>
      <c:valAx>
        <c:axId val="2900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0520"/>
        <c:axId val="83597475"/>
      </c:scatterChart>
      <c:valAx>
        <c:axId val="6481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475"/>
        <c:crossesAt val="0"/>
        <c:crossBetween val="midCat"/>
      </c:valAx>
      <c:valAx>
        <c:axId val="8359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1356"/>
        <c:axId val="16076715"/>
      </c:scatterChart>
      <c:valAx>
        <c:axId val="3195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715"/>
        <c:crossesAt val="0"/>
        <c:crossBetween val="midCat"/>
      </c:valAx>
      <c:valAx>
        <c:axId val="1607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