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5189"/>
        <c:axId val="89813845"/>
      </c:barChart>
      <c:catAx>
        <c:axId val="26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845"/>
        <c:auto val="1"/>
        <c:lblAlgn val="ctr"/>
        <c:lblOffset val="100"/>
        <c:noMultiLvlLbl val="0"/>
      </c:catAx>
      <c:valAx>
        <c:axId val="898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8567"/>
        <c:axId val="26125282"/>
      </c:barChart>
      <c:catAx>
        <c:axId val="483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282"/>
        <c:auto val="1"/>
        <c:lblAlgn val="ctr"/>
        <c:lblOffset val="100"/>
        <c:noMultiLvlLbl val="0"/>
      </c:catAx>
      <c:valAx>
        <c:axId val="261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47801"/>
        <c:axId val="94586487"/>
      </c:barChart>
      <c:catAx>
        <c:axId val="245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87"/>
        <c:auto val="1"/>
        <c:lblAlgn val="ctr"/>
        <c:lblOffset val="100"/>
        <c:noMultiLvlLbl val="0"/>
      </c:catAx>
      <c:valAx>
        <c:axId val="945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4613"/>
        <c:axId val="31720522"/>
      </c:barChart>
      <c:catAx>
        <c:axId val="696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522"/>
        <c:auto val="1"/>
        <c:lblAlgn val="ctr"/>
        <c:lblOffset val="100"/>
        <c:noMultiLvlLbl val="0"/>
      </c:catAx>
      <c:valAx>
        <c:axId val="317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39779"/>
        <c:axId val="23019775"/>
      </c:barChart>
      <c:catAx>
        <c:axId val="2123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775"/>
        <c:auto val="1"/>
        <c:lblAlgn val="ctr"/>
        <c:lblOffset val="100"/>
        <c:noMultiLvlLbl val="0"/>
      </c:catAx>
      <c:valAx>
        <c:axId val="230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2208"/>
        <c:axId val="71363132"/>
      </c:barChart>
      <c:catAx>
        <c:axId val="449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32"/>
        <c:auto val="1"/>
        <c:lblAlgn val="ctr"/>
        <c:lblOffset val="100"/>
        <c:noMultiLvlLbl val="0"/>
      </c:catAx>
      <c:valAx>
        <c:axId val="713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0208"/>
        <c:axId val="80720712"/>
      </c:barChart>
      <c:catAx>
        <c:axId val="758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12"/>
        <c:auto val="1"/>
        <c:lblAlgn val="ctr"/>
        <c:lblOffset val="100"/>
        <c:noMultiLvlLbl val="0"/>
      </c:catAx>
      <c:valAx>
        <c:axId val="807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828"/>
        <c:axId val="72651021"/>
      </c:barChart>
      <c:catAx>
        <c:axId val="14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021"/>
        <c:auto val="1"/>
        <c:lblAlgn val="ctr"/>
        <c:lblOffset val="100"/>
        <c:noMultiLvlLbl val="0"/>
      </c:catAx>
      <c:valAx>
        <c:axId val="726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6972"/>
        <c:axId val="65328349"/>
      </c:barChart>
      <c:catAx>
        <c:axId val="233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349"/>
        <c:auto val="1"/>
        <c:lblAlgn val="ctr"/>
        <c:lblOffset val="100"/>
        <c:noMultiLvlLbl val="0"/>
      </c:catAx>
      <c:valAx>
        <c:axId val="653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7603"/>
        <c:axId val="59795626"/>
      </c:barChart>
      <c:catAx>
        <c:axId val="9241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26"/>
        <c:auto val="1"/>
        <c:lblAlgn val="ctr"/>
        <c:lblOffset val="100"/>
        <c:noMultiLvlLbl val="0"/>
      </c:catAx>
      <c:valAx>
        <c:axId val="597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121"/>
        <c:axId val="14227295"/>
      </c:barChart>
      <c:catAx>
        <c:axId val="70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95"/>
        <c:auto val="1"/>
        <c:lblAlgn val="ctr"/>
        <c:lblOffset val="100"/>
        <c:noMultiLvlLbl val="0"/>
      </c:catAx>
      <c:valAx>
        <c:axId val="142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5556"/>
        <c:axId val="58773903"/>
      </c:barChart>
      <c:catAx>
        <c:axId val="775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03"/>
        <c:auto val="1"/>
        <c:lblAlgn val="ctr"/>
        <c:lblOffset val="100"/>
        <c:noMultiLvlLbl val="0"/>
      </c:catAx>
      <c:valAx>
        <c:axId val="587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2510"/>
        <c:axId val="41593908"/>
      </c:barChart>
      <c:catAx>
        <c:axId val="574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908"/>
        <c:auto val="1"/>
        <c:lblAlgn val="ctr"/>
        <c:lblOffset val="100"/>
        <c:noMultiLvlLbl val="0"/>
      </c:catAx>
      <c:valAx>
        <c:axId val="415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8596"/>
        <c:axId val="73903440"/>
      </c:barChart>
      <c:catAx>
        <c:axId val="532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40"/>
        <c:auto val="1"/>
        <c:lblAlgn val="ctr"/>
        <c:lblOffset val="100"/>
        <c:noMultiLvlLbl val="0"/>
      </c:catAx>
      <c:valAx>
        <c:axId val="739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3714"/>
        <c:axId val="69815854"/>
      </c:barChart>
      <c:catAx>
        <c:axId val="38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854"/>
        <c:auto val="1"/>
        <c:lblAlgn val="ctr"/>
        <c:lblOffset val="100"/>
        <c:noMultiLvlLbl val="0"/>
      </c:catAx>
      <c:valAx>
        <c:axId val="698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11120"/>
        <c:axId val="14658907"/>
      </c:barChart>
      <c:catAx>
        <c:axId val="372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07"/>
        <c:auto val="1"/>
        <c:lblAlgn val="ctr"/>
        <c:lblOffset val="100"/>
        <c:noMultiLvlLbl val="0"/>
      </c:catAx>
      <c:valAx>
        <c:axId val="146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2586"/>
        <c:axId val="68670990"/>
      </c:barChart>
      <c:catAx>
        <c:axId val="344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90"/>
        <c:auto val="1"/>
        <c:lblAlgn val="ctr"/>
        <c:lblOffset val="100"/>
        <c:noMultiLvlLbl val="0"/>
      </c:catAx>
      <c:valAx>
        <c:axId val="686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66706"/>
        <c:axId val="35538853"/>
      </c:barChart>
      <c:catAx>
        <c:axId val="796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53"/>
        <c:auto val="1"/>
        <c:lblAlgn val="ctr"/>
        <c:lblOffset val="100"/>
        <c:noMultiLvlLbl val="0"/>
      </c:catAx>
      <c:valAx>
        <c:axId val="355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