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60091"/>
        <c:axId val="18235147"/>
      </c:barChart>
      <c:catAx>
        <c:axId val="5936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147"/>
        <c:auto val="1"/>
        <c:lblAlgn val="ctr"/>
        <c:lblOffset val="100"/>
        <c:noMultiLvlLbl val="0"/>
      </c:catAx>
      <c:valAx>
        <c:axId val="1823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94742"/>
        <c:axId val="26377659"/>
      </c:barChart>
      <c:catAx>
        <c:axId val="6569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659"/>
        <c:auto val="1"/>
        <c:lblAlgn val="ctr"/>
        <c:lblOffset val="100"/>
        <c:noMultiLvlLbl val="0"/>
      </c:catAx>
      <c:valAx>
        <c:axId val="2637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00078"/>
        <c:axId val="34810266"/>
      </c:barChart>
      <c:catAx>
        <c:axId val="4010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266"/>
        <c:auto val="1"/>
        <c:lblAlgn val="ctr"/>
        <c:lblOffset val="100"/>
        <c:noMultiLvlLbl val="0"/>
      </c:catAx>
      <c:valAx>
        <c:axId val="3481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29363"/>
        <c:axId val="57242873"/>
      </c:barChart>
      <c:catAx>
        <c:axId val="2122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873"/>
        <c:auto val="1"/>
        <c:lblAlgn val="ctr"/>
        <c:lblOffset val="100"/>
        <c:noMultiLvlLbl val="0"/>
      </c:catAx>
      <c:valAx>
        <c:axId val="5724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152"/>
        <c:axId val="48602896"/>
      </c:barChart>
      <c:catAx>
        <c:axId val="12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896"/>
        <c:auto val="1"/>
        <c:lblAlgn val="ctr"/>
        <c:lblOffset val="100"/>
        <c:noMultiLvlLbl val="0"/>
      </c:catAx>
      <c:valAx>
        <c:axId val="4860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10302"/>
        <c:axId val="40727212"/>
      </c:barChart>
      <c:catAx>
        <c:axId val="9591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212"/>
        <c:auto val="1"/>
        <c:lblAlgn val="ctr"/>
        <c:lblOffset val="100"/>
        <c:noMultiLvlLbl val="0"/>
      </c:catAx>
      <c:valAx>
        <c:axId val="4072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87626"/>
        <c:axId val="46556714"/>
      </c:barChart>
      <c:catAx>
        <c:axId val="8338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714"/>
        <c:auto val="1"/>
        <c:lblAlgn val="ctr"/>
        <c:lblOffset val="100"/>
        <c:noMultiLvlLbl val="0"/>
      </c:catAx>
      <c:valAx>
        <c:axId val="4655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77739"/>
        <c:axId val="61286266"/>
      </c:barChart>
      <c:catAx>
        <c:axId val="9107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266"/>
        <c:auto val="1"/>
        <c:lblAlgn val="ctr"/>
        <c:lblOffset val="100"/>
        <c:noMultiLvlLbl val="0"/>
      </c:catAx>
      <c:valAx>
        <c:axId val="6128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66933"/>
        <c:axId val="2517227"/>
      </c:barChart>
      <c:catAx>
        <c:axId val="3526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27"/>
        <c:auto val="1"/>
        <c:lblAlgn val="ctr"/>
        <c:lblOffset val="100"/>
        <c:noMultiLvlLbl val="0"/>
      </c:catAx>
      <c:valAx>
        <c:axId val="251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35356"/>
        <c:axId val="68531580"/>
      </c:barChart>
      <c:catAx>
        <c:axId val="6023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580"/>
        <c:auto val="1"/>
        <c:lblAlgn val="ctr"/>
        <c:lblOffset val="100"/>
        <c:noMultiLvlLbl val="0"/>
      </c:catAx>
      <c:valAx>
        <c:axId val="6853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94669"/>
        <c:axId val="49125138"/>
      </c:barChart>
      <c:catAx>
        <c:axId val="8369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138"/>
        <c:auto val="1"/>
        <c:lblAlgn val="ctr"/>
        <c:lblOffset val="100"/>
        <c:noMultiLvlLbl val="0"/>
      </c:catAx>
      <c:valAx>
        <c:axId val="4912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58213"/>
        <c:axId val="3687834"/>
      </c:barChart>
      <c:catAx>
        <c:axId val="1925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34"/>
        <c:auto val="1"/>
        <c:lblAlgn val="ctr"/>
        <c:lblOffset val="100"/>
        <c:noMultiLvlLbl val="0"/>
      </c:catAx>
      <c:valAx>
        <c:axId val="368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37389"/>
        <c:axId val="2780394"/>
      </c:barChart>
      <c:catAx>
        <c:axId val="2423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94"/>
        <c:auto val="1"/>
        <c:lblAlgn val="ctr"/>
        <c:lblOffset val="100"/>
        <c:noMultiLvlLbl val="0"/>
      </c:catAx>
      <c:valAx>
        <c:axId val="278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91874"/>
        <c:axId val="21467108"/>
      </c:barChart>
      <c:catAx>
        <c:axId val="4939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108"/>
        <c:auto val="1"/>
        <c:lblAlgn val="ctr"/>
        <c:lblOffset val="100"/>
        <c:noMultiLvlLbl val="0"/>
      </c:catAx>
      <c:valAx>
        <c:axId val="2146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54903"/>
        <c:axId val="85565363"/>
      </c:barChart>
      <c:catAx>
        <c:axId val="8595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363"/>
        <c:auto val="1"/>
        <c:lblAlgn val="ctr"/>
        <c:lblOffset val="100"/>
        <c:noMultiLvlLbl val="0"/>
      </c:catAx>
      <c:valAx>
        <c:axId val="8556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98268"/>
        <c:axId val="94174382"/>
      </c:barChart>
      <c:catAx>
        <c:axId val="1969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382"/>
        <c:auto val="1"/>
        <c:lblAlgn val="ctr"/>
        <c:lblOffset val="100"/>
        <c:noMultiLvlLbl val="0"/>
      </c:catAx>
      <c:valAx>
        <c:axId val="9417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587"/>
        <c:axId val="79777765"/>
      </c:barChart>
      <c:catAx>
        <c:axId val="96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765"/>
        <c:auto val="1"/>
        <c:lblAlgn val="ctr"/>
        <c:lblOffset val="100"/>
        <c:noMultiLvlLbl val="0"/>
      </c:catAx>
      <c:valAx>
        <c:axId val="7977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08118"/>
        <c:axId val="44983513"/>
      </c:barChart>
      <c:catAx>
        <c:axId val="5120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513"/>
        <c:auto val="1"/>
        <c:lblAlgn val="ctr"/>
        <c:lblOffset val="100"/>
        <c:noMultiLvlLbl val="0"/>
      </c:catAx>
      <c:valAx>
        <c:axId val="4498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