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31898"/>
        <c:axId val="86391891"/>
      </c:scatterChart>
      <c:valAx>
        <c:axId val="7213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891"/>
        <c:crossesAt val="0"/>
        <c:crossBetween val="midCat"/>
      </c:valAx>
      <c:valAx>
        <c:axId val="8639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42842"/>
        <c:axId val="33842262"/>
      </c:scatterChart>
      <c:valAx>
        <c:axId val="9734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262"/>
        <c:crossesAt val="0"/>
        <c:crossBetween val="midCat"/>
      </c:valAx>
      <c:valAx>
        <c:axId val="3384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73762"/>
        <c:axId val="95219308"/>
      </c:scatterChart>
      <c:valAx>
        <c:axId val="2397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308"/>
        <c:crossesAt val="0"/>
        <c:crossBetween val="midCat"/>
      </c:valAx>
      <c:valAx>
        <c:axId val="9521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76623"/>
        <c:axId val="81518645"/>
      </c:scatterChart>
      <c:valAx>
        <c:axId val="7537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645"/>
        <c:crossesAt val="0"/>
        <c:crossBetween val="midCat"/>
      </c:valAx>
      <c:valAx>
        <c:axId val="8151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