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98645"/>
        <c:axId val="10191682"/>
      </c:barChart>
      <c:catAx>
        <c:axId val="672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682"/>
        <c:auto val="1"/>
        <c:lblAlgn val="ctr"/>
        <c:lblOffset val="100"/>
        <c:noMultiLvlLbl val="0"/>
      </c:catAx>
      <c:valAx>
        <c:axId val="101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90224"/>
        <c:axId val="40308572"/>
      </c:barChart>
      <c:catAx>
        <c:axId val="8679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572"/>
        <c:auto val="1"/>
        <c:lblAlgn val="ctr"/>
        <c:lblOffset val="100"/>
        <c:noMultiLvlLbl val="0"/>
      </c:catAx>
      <c:valAx>
        <c:axId val="403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06394"/>
        <c:axId val="65099769"/>
      </c:barChart>
      <c:catAx>
        <c:axId val="616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769"/>
        <c:auto val="1"/>
        <c:lblAlgn val="ctr"/>
        <c:lblOffset val="100"/>
        <c:noMultiLvlLbl val="0"/>
      </c:catAx>
      <c:valAx>
        <c:axId val="650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36267"/>
        <c:axId val="28177359"/>
      </c:barChart>
      <c:catAx>
        <c:axId val="827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359"/>
        <c:auto val="1"/>
        <c:lblAlgn val="ctr"/>
        <c:lblOffset val="100"/>
        <c:noMultiLvlLbl val="0"/>
      </c:catAx>
      <c:valAx>
        <c:axId val="281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8043"/>
        <c:axId val="11371794"/>
      </c:barChart>
      <c:catAx>
        <c:axId val="945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794"/>
        <c:auto val="1"/>
        <c:lblAlgn val="ctr"/>
        <c:lblOffset val="100"/>
        <c:noMultiLvlLbl val="0"/>
      </c:catAx>
      <c:valAx>
        <c:axId val="113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72470"/>
        <c:axId val="52840764"/>
      </c:barChart>
      <c:catAx>
        <c:axId val="3147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764"/>
        <c:auto val="1"/>
        <c:lblAlgn val="ctr"/>
        <c:lblOffset val="100"/>
        <c:noMultiLvlLbl val="0"/>
      </c:catAx>
      <c:valAx>
        <c:axId val="528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4870"/>
        <c:axId val="76652115"/>
      </c:barChart>
      <c:catAx>
        <c:axId val="446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115"/>
        <c:auto val="1"/>
        <c:lblAlgn val="ctr"/>
        <c:lblOffset val="100"/>
        <c:noMultiLvlLbl val="0"/>
      </c:catAx>
      <c:valAx>
        <c:axId val="766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18149"/>
        <c:axId val="21402179"/>
      </c:barChart>
      <c:catAx>
        <c:axId val="893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179"/>
        <c:auto val="1"/>
        <c:lblAlgn val="ctr"/>
        <c:lblOffset val="100"/>
        <c:noMultiLvlLbl val="0"/>
      </c:catAx>
      <c:valAx>
        <c:axId val="214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52595"/>
        <c:axId val="76307255"/>
      </c:barChart>
      <c:catAx>
        <c:axId val="9875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55"/>
        <c:auto val="1"/>
        <c:lblAlgn val="ctr"/>
        <c:lblOffset val="100"/>
        <c:noMultiLvlLbl val="0"/>
      </c:catAx>
      <c:valAx>
        <c:axId val="7630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42075"/>
        <c:axId val="67284537"/>
      </c:barChart>
      <c:catAx>
        <c:axId val="279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37"/>
        <c:auto val="1"/>
        <c:lblAlgn val="ctr"/>
        <c:lblOffset val="100"/>
        <c:noMultiLvlLbl val="0"/>
      </c:catAx>
      <c:valAx>
        <c:axId val="672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4412"/>
        <c:axId val="91297917"/>
      </c:barChart>
      <c:catAx>
        <c:axId val="508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917"/>
        <c:auto val="1"/>
        <c:lblAlgn val="ctr"/>
        <c:lblOffset val="100"/>
        <c:noMultiLvlLbl val="0"/>
      </c:catAx>
      <c:valAx>
        <c:axId val="912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700"/>
        <c:axId val="40181648"/>
      </c:barChart>
      <c:catAx>
        <c:axId val="968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648"/>
        <c:auto val="1"/>
        <c:lblAlgn val="ctr"/>
        <c:lblOffset val="100"/>
        <c:noMultiLvlLbl val="0"/>
      </c:catAx>
      <c:valAx>
        <c:axId val="401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38725"/>
        <c:axId val="45275312"/>
      </c:barChart>
      <c:catAx>
        <c:axId val="721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312"/>
        <c:auto val="1"/>
        <c:lblAlgn val="ctr"/>
        <c:lblOffset val="100"/>
        <c:noMultiLvlLbl val="0"/>
      </c:catAx>
      <c:valAx>
        <c:axId val="452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5208"/>
        <c:axId val="39476945"/>
      </c:barChart>
      <c:catAx>
        <c:axId val="159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945"/>
        <c:auto val="1"/>
        <c:lblAlgn val="ctr"/>
        <c:lblOffset val="100"/>
        <c:noMultiLvlLbl val="0"/>
      </c:catAx>
      <c:valAx>
        <c:axId val="394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0815"/>
        <c:axId val="29469825"/>
      </c:barChart>
      <c:catAx>
        <c:axId val="588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825"/>
        <c:auto val="1"/>
        <c:lblAlgn val="ctr"/>
        <c:lblOffset val="100"/>
        <c:noMultiLvlLbl val="0"/>
      </c:catAx>
      <c:valAx>
        <c:axId val="294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52217"/>
        <c:axId val="62870926"/>
      </c:barChart>
      <c:catAx>
        <c:axId val="171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926"/>
        <c:auto val="1"/>
        <c:lblAlgn val="ctr"/>
        <c:lblOffset val="100"/>
        <c:noMultiLvlLbl val="0"/>
      </c:catAx>
      <c:valAx>
        <c:axId val="628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25830"/>
        <c:axId val="7525214"/>
      </c:barChart>
      <c:catAx>
        <c:axId val="6052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14"/>
        <c:auto val="1"/>
        <c:lblAlgn val="ctr"/>
        <c:lblOffset val="100"/>
        <c:noMultiLvlLbl val="0"/>
      </c:catAx>
      <c:valAx>
        <c:axId val="75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08295"/>
        <c:axId val="97565342"/>
      </c:barChart>
      <c:catAx>
        <c:axId val="547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342"/>
        <c:auto val="1"/>
        <c:lblAlgn val="ctr"/>
        <c:lblOffset val="100"/>
        <c:noMultiLvlLbl val="0"/>
      </c:catAx>
      <c:valAx>
        <c:axId val="975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