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823633"/>
        <c:axId val="25683971"/>
      </c:scatterChart>
      <c:valAx>
        <c:axId val="50823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3971"/>
        <c:crossesAt val="0"/>
        <c:crossBetween val="midCat"/>
      </c:valAx>
      <c:valAx>
        <c:axId val="25683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3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636768"/>
        <c:axId val="90372358"/>
      </c:scatterChart>
      <c:valAx>
        <c:axId val="79636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2358"/>
        <c:crossesAt val="0"/>
        <c:crossBetween val="midCat"/>
      </c:valAx>
      <c:valAx>
        <c:axId val="90372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6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39188"/>
        <c:axId val="84072308"/>
      </c:scatterChart>
      <c:valAx>
        <c:axId val="59039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308"/>
        <c:crossesAt val="0"/>
        <c:crossBetween val="midCat"/>
      </c:valAx>
      <c:valAx>
        <c:axId val="84072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9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40949"/>
        <c:axId val="9284298"/>
      </c:scatterChart>
      <c:valAx>
        <c:axId val="82940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298"/>
        <c:crossesAt val="0"/>
        <c:crossBetween val="midCat"/>
      </c:valAx>
      <c:valAx>
        <c:axId val="9284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