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4676"/>
        <c:axId val="40728213"/>
      </c:barChart>
      <c:catAx>
        <c:axId val="204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213"/>
        <c:auto val="1"/>
        <c:lblAlgn val="ctr"/>
        <c:lblOffset val="100"/>
        <c:noMultiLvlLbl val="0"/>
      </c:catAx>
      <c:valAx>
        <c:axId val="407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9803"/>
        <c:axId val="20291594"/>
      </c:barChart>
      <c:catAx>
        <c:axId val="88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94"/>
        <c:auto val="1"/>
        <c:lblAlgn val="ctr"/>
        <c:lblOffset val="100"/>
        <c:noMultiLvlLbl val="0"/>
      </c:catAx>
      <c:valAx>
        <c:axId val="202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5800"/>
        <c:axId val="14407126"/>
      </c:barChart>
      <c:catAx>
        <c:axId val="86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126"/>
        <c:auto val="1"/>
        <c:lblAlgn val="ctr"/>
        <c:lblOffset val="100"/>
        <c:noMultiLvlLbl val="0"/>
      </c:catAx>
      <c:valAx>
        <c:axId val="144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01809"/>
        <c:axId val="69371832"/>
      </c:barChart>
      <c:catAx>
        <c:axId val="611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832"/>
        <c:auto val="1"/>
        <c:lblAlgn val="ctr"/>
        <c:lblOffset val="100"/>
        <c:noMultiLvlLbl val="0"/>
      </c:catAx>
      <c:valAx>
        <c:axId val="693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39515"/>
        <c:axId val="29036290"/>
      </c:barChart>
      <c:catAx>
        <c:axId val="512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290"/>
        <c:auto val="1"/>
        <c:lblAlgn val="ctr"/>
        <c:lblOffset val="100"/>
        <c:noMultiLvlLbl val="0"/>
      </c:catAx>
      <c:valAx>
        <c:axId val="290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45877"/>
        <c:axId val="85743168"/>
      </c:barChart>
      <c:catAx>
        <c:axId val="403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168"/>
        <c:auto val="1"/>
        <c:lblAlgn val="ctr"/>
        <c:lblOffset val="100"/>
        <c:noMultiLvlLbl val="0"/>
      </c:catAx>
      <c:valAx>
        <c:axId val="857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1418"/>
        <c:axId val="54925241"/>
      </c:barChart>
      <c:catAx>
        <c:axId val="266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241"/>
        <c:auto val="1"/>
        <c:lblAlgn val="ctr"/>
        <c:lblOffset val="100"/>
        <c:noMultiLvlLbl val="0"/>
      </c:catAx>
      <c:valAx>
        <c:axId val="549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48148"/>
        <c:axId val="69954049"/>
      </c:barChart>
      <c:catAx>
        <c:axId val="9654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049"/>
        <c:auto val="1"/>
        <c:lblAlgn val="ctr"/>
        <c:lblOffset val="100"/>
        <c:noMultiLvlLbl val="0"/>
      </c:catAx>
      <c:valAx>
        <c:axId val="699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36547"/>
        <c:axId val="46054964"/>
      </c:barChart>
      <c:catAx>
        <c:axId val="139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964"/>
        <c:auto val="1"/>
        <c:lblAlgn val="ctr"/>
        <c:lblOffset val="100"/>
        <c:noMultiLvlLbl val="0"/>
      </c:catAx>
      <c:valAx>
        <c:axId val="460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18634"/>
        <c:axId val="72831834"/>
      </c:barChart>
      <c:catAx>
        <c:axId val="587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834"/>
        <c:auto val="1"/>
        <c:lblAlgn val="ctr"/>
        <c:lblOffset val="100"/>
        <c:noMultiLvlLbl val="0"/>
      </c:catAx>
      <c:valAx>
        <c:axId val="728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3949"/>
        <c:axId val="88063234"/>
      </c:barChart>
      <c:catAx>
        <c:axId val="187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234"/>
        <c:auto val="1"/>
        <c:lblAlgn val="ctr"/>
        <c:lblOffset val="100"/>
        <c:noMultiLvlLbl val="0"/>
      </c:catAx>
      <c:valAx>
        <c:axId val="880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9309"/>
        <c:axId val="11374693"/>
      </c:barChart>
      <c:catAx>
        <c:axId val="947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693"/>
        <c:auto val="1"/>
        <c:lblAlgn val="ctr"/>
        <c:lblOffset val="100"/>
        <c:noMultiLvlLbl val="0"/>
      </c:catAx>
      <c:valAx>
        <c:axId val="113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0031"/>
        <c:axId val="48873795"/>
      </c:barChart>
      <c:catAx>
        <c:axId val="52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795"/>
        <c:auto val="1"/>
        <c:lblAlgn val="ctr"/>
        <c:lblOffset val="100"/>
        <c:noMultiLvlLbl val="0"/>
      </c:catAx>
      <c:valAx>
        <c:axId val="488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32007"/>
        <c:axId val="1930029"/>
      </c:barChart>
      <c:catAx>
        <c:axId val="3753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29"/>
        <c:auto val="1"/>
        <c:lblAlgn val="ctr"/>
        <c:lblOffset val="100"/>
        <c:noMultiLvlLbl val="0"/>
      </c:catAx>
      <c:valAx>
        <c:axId val="19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1934"/>
        <c:axId val="56596652"/>
      </c:barChart>
      <c:catAx>
        <c:axId val="8078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652"/>
        <c:auto val="1"/>
        <c:lblAlgn val="ctr"/>
        <c:lblOffset val="100"/>
        <c:noMultiLvlLbl val="0"/>
      </c:catAx>
      <c:valAx>
        <c:axId val="565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59934"/>
        <c:axId val="73931157"/>
      </c:barChart>
      <c:catAx>
        <c:axId val="420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157"/>
        <c:auto val="1"/>
        <c:lblAlgn val="ctr"/>
        <c:lblOffset val="100"/>
        <c:noMultiLvlLbl val="0"/>
      </c:catAx>
      <c:valAx>
        <c:axId val="739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86214"/>
        <c:axId val="37126334"/>
      </c:barChart>
      <c:catAx>
        <c:axId val="3168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334"/>
        <c:auto val="1"/>
        <c:lblAlgn val="ctr"/>
        <c:lblOffset val="100"/>
        <c:noMultiLvlLbl val="0"/>
      </c:catAx>
      <c:valAx>
        <c:axId val="371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08315"/>
        <c:axId val="84980617"/>
      </c:barChart>
      <c:catAx>
        <c:axId val="320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17"/>
        <c:auto val="1"/>
        <c:lblAlgn val="ctr"/>
        <c:lblOffset val="100"/>
        <c:noMultiLvlLbl val="0"/>
      </c:catAx>
      <c:valAx>
        <c:axId val="849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