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914"/>
        <c:axId val="41503648"/>
      </c:scatterChart>
      <c:valAx>
        <c:axId val="442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48"/>
        <c:crossesAt val="0"/>
        <c:crossBetween val="midCat"/>
      </c:valAx>
      <c:valAx>
        <c:axId val="4150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6878"/>
        <c:axId val="64093635"/>
      </c:scatterChart>
      <c:valAx>
        <c:axId val="6747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35"/>
        <c:crossesAt val="0"/>
        <c:crossBetween val="midCat"/>
      </c:valAx>
      <c:valAx>
        <c:axId val="6409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96435"/>
        <c:axId val="79559346"/>
      </c:scatterChart>
      <c:valAx>
        <c:axId val="2679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346"/>
        <c:crossesAt val="0"/>
        <c:crossBetween val="midCat"/>
      </c:valAx>
      <c:valAx>
        <c:axId val="7955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6445"/>
        <c:axId val="8922966"/>
      </c:scatterChart>
      <c:valAx>
        <c:axId val="2094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66"/>
        <c:crossesAt val="0"/>
        <c:crossBetween val="midCat"/>
      </c:valAx>
      <c:valAx>
        <c:axId val="892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