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41412"/>
        <c:axId val="85383342"/>
      </c:scatterChart>
      <c:valAx>
        <c:axId val="53941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342"/>
        <c:crossesAt val="0"/>
        <c:crossBetween val="midCat"/>
      </c:valAx>
      <c:valAx>
        <c:axId val="85383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63672"/>
        <c:axId val="71967863"/>
      </c:scatterChart>
      <c:valAx>
        <c:axId val="50863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863"/>
        <c:crossesAt val="0"/>
        <c:crossBetween val="midCat"/>
      </c:valAx>
      <c:valAx>
        <c:axId val="71967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05088"/>
        <c:axId val="61632073"/>
      </c:scatterChart>
      <c:valAx>
        <c:axId val="19005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073"/>
        <c:crossesAt val="0"/>
        <c:crossBetween val="midCat"/>
      </c:valAx>
      <c:valAx>
        <c:axId val="61632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46057"/>
        <c:axId val="14330153"/>
      </c:scatterChart>
      <c:valAx>
        <c:axId val="14446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153"/>
        <c:crossesAt val="0"/>
        <c:crossBetween val="midCat"/>
      </c:valAx>
      <c:valAx>
        <c:axId val="14330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