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34451"/>
        <c:axId val="75329021"/>
      </c:barChart>
      <c:catAx>
        <c:axId val="856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021"/>
        <c:auto val="1"/>
        <c:lblAlgn val="ctr"/>
        <c:lblOffset val="100"/>
        <c:noMultiLvlLbl val="0"/>
      </c:catAx>
      <c:valAx>
        <c:axId val="753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3439"/>
        <c:axId val="9486059"/>
      </c:barChart>
      <c:catAx>
        <c:axId val="989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59"/>
        <c:auto val="1"/>
        <c:lblAlgn val="ctr"/>
        <c:lblOffset val="100"/>
        <c:noMultiLvlLbl val="0"/>
      </c:catAx>
      <c:valAx>
        <c:axId val="948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53963"/>
        <c:axId val="96250879"/>
      </c:barChart>
      <c:catAx>
        <c:axId val="4045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879"/>
        <c:auto val="1"/>
        <c:lblAlgn val="ctr"/>
        <c:lblOffset val="100"/>
        <c:noMultiLvlLbl val="0"/>
      </c:catAx>
      <c:valAx>
        <c:axId val="9625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02973"/>
        <c:axId val="34499617"/>
      </c:barChart>
      <c:catAx>
        <c:axId val="9690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617"/>
        <c:auto val="1"/>
        <c:lblAlgn val="ctr"/>
        <c:lblOffset val="100"/>
        <c:noMultiLvlLbl val="0"/>
      </c:catAx>
      <c:valAx>
        <c:axId val="344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00383"/>
        <c:axId val="47614040"/>
      </c:barChart>
      <c:catAx>
        <c:axId val="5430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040"/>
        <c:auto val="1"/>
        <c:lblAlgn val="ctr"/>
        <c:lblOffset val="100"/>
        <c:noMultiLvlLbl val="0"/>
      </c:catAx>
      <c:valAx>
        <c:axId val="4761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39123"/>
        <c:axId val="12960831"/>
      </c:barChart>
      <c:catAx>
        <c:axId val="6163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831"/>
        <c:auto val="1"/>
        <c:lblAlgn val="ctr"/>
        <c:lblOffset val="100"/>
        <c:noMultiLvlLbl val="0"/>
      </c:catAx>
      <c:valAx>
        <c:axId val="129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9281"/>
        <c:axId val="7628880"/>
      </c:barChart>
      <c:catAx>
        <c:axId val="708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80"/>
        <c:auto val="1"/>
        <c:lblAlgn val="ctr"/>
        <c:lblOffset val="100"/>
        <c:noMultiLvlLbl val="0"/>
      </c:catAx>
      <c:valAx>
        <c:axId val="762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15099"/>
        <c:axId val="65769661"/>
      </c:barChart>
      <c:catAx>
        <c:axId val="4991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661"/>
        <c:auto val="1"/>
        <c:lblAlgn val="ctr"/>
        <c:lblOffset val="100"/>
        <c:noMultiLvlLbl val="0"/>
      </c:catAx>
      <c:valAx>
        <c:axId val="657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89281"/>
        <c:axId val="33344150"/>
      </c:barChart>
      <c:catAx>
        <c:axId val="8068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150"/>
        <c:auto val="1"/>
        <c:lblAlgn val="ctr"/>
        <c:lblOffset val="100"/>
        <c:noMultiLvlLbl val="0"/>
      </c:catAx>
      <c:valAx>
        <c:axId val="3334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81829"/>
        <c:axId val="28572716"/>
      </c:barChart>
      <c:catAx>
        <c:axId val="6948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716"/>
        <c:auto val="1"/>
        <c:lblAlgn val="ctr"/>
        <c:lblOffset val="100"/>
        <c:noMultiLvlLbl val="0"/>
      </c:catAx>
      <c:valAx>
        <c:axId val="2857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08323"/>
        <c:axId val="73900069"/>
      </c:barChart>
      <c:catAx>
        <c:axId val="800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069"/>
        <c:auto val="1"/>
        <c:lblAlgn val="ctr"/>
        <c:lblOffset val="100"/>
        <c:noMultiLvlLbl val="0"/>
      </c:catAx>
      <c:valAx>
        <c:axId val="739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33055"/>
        <c:axId val="24985203"/>
      </c:barChart>
      <c:catAx>
        <c:axId val="5023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203"/>
        <c:auto val="1"/>
        <c:lblAlgn val="ctr"/>
        <c:lblOffset val="100"/>
        <c:noMultiLvlLbl val="0"/>
      </c:catAx>
      <c:valAx>
        <c:axId val="2498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075"/>
        <c:axId val="50686488"/>
      </c:barChart>
      <c:catAx>
        <c:axId val="66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488"/>
        <c:auto val="1"/>
        <c:lblAlgn val="ctr"/>
        <c:lblOffset val="100"/>
        <c:noMultiLvlLbl val="0"/>
      </c:catAx>
      <c:valAx>
        <c:axId val="506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5637"/>
        <c:axId val="52832787"/>
      </c:barChart>
      <c:catAx>
        <c:axId val="861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787"/>
        <c:auto val="1"/>
        <c:lblAlgn val="ctr"/>
        <c:lblOffset val="100"/>
        <c:noMultiLvlLbl val="0"/>
      </c:catAx>
      <c:valAx>
        <c:axId val="5283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32345"/>
        <c:axId val="1385583"/>
      </c:barChart>
      <c:catAx>
        <c:axId val="6213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83"/>
        <c:auto val="1"/>
        <c:lblAlgn val="ctr"/>
        <c:lblOffset val="100"/>
        <c:noMultiLvlLbl val="0"/>
      </c:catAx>
      <c:valAx>
        <c:axId val="13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78817"/>
        <c:axId val="72152619"/>
      </c:barChart>
      <c:catAx>
        <c:axId val="8627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619"/>
        <c:auto val="1"/>
        <c:lblAlgn val="ctr"/>
        <c:lblOffset val="100"/>
        <c:noMultiLvlLbl val="0"/>
      </c:catAx>
      <c:valAx>
        <c:axId val="7215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03602"/>
        <c:axId val="94175469"/>
      </c:barChart>
      <c:catAx>
        <c:axId val="416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469"/>
        <c:auto val="1"/>
        <c:lblAlgn val="ctr"/>
        <c:lblOffset val="100"/>
        <c:noMultiLvlLbl val="0"/>
      </c:catAx>
      <c:valAx>
        <c:axId val="941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37466"/>
        <c:axId val="47689794"/>
      </c:barChart>
      <c:catAx>
        <c:axId val="170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794"/>
        <c:auto val="1"/>
        <c:lblAlgn val="ctr"/>
        <c:lblOffset val="100"/>
        <c:noMultiLvlLbl val="0"/>
      </c:catAx>
      <c:valAx>
        <c:axId val="476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