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71724"/>
        <c:axId val="73310043"/>
      </c:scatterChart>
      <c:valAx>
        <c:axId val="1407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043"/>
        <c:crossesAt val="0"/>
        <c:crossBetween val="midCat"/>
      </c:valAx>
      <c:valAx>
        <c:axId val="7331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04576"/>
        <c:axId val="50642019"/>
      </c:scatterChart>
      <c:valAx>
        <c:axId val="6760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019"/>
        <c:crossesAt val="0"/>
        <c:crossBetween val="midCat"/>
      </c:valAx>
      <c:valAx>
        <c:axId val="5064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29525"/>
        <c:axId val="29763902"/>
      </c:scatterChart>
      <c:valAx>
        <c:axId val="7862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902"/>
        <c:crossesAt val="0"/>
        <c:crossBetween val="midCat"/>
      </c:valAx>
      <c:valAx>
        <c:axId val="2976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71893"/>
        <c:axId val="86125963"/>
      </c:scatterChart>
      <c:valAx>
        <c:axId val="5397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963"/>
        <c:crossesAt val="0"/>
        <c:crossBetween val="midCat"/>
      </c:valAx>
      <c:valAx>
        <c:axId val="8612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