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56177"/>
        <c:axId val="3971343"/>
      </c:barChart>
      <c:catAx>
        <c:axId val="597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43"/>
        <c:auto val="1"/>
        <c:lblAlgn val="ctr"/>
        <c:lblOffset val="100"/>
        <c:noMultiLvlLbl val="0"/>
      </c:catAx>
      <c:valAx>
        <c:axId val="39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34410"/>
        <c:axId val="86445223"/>
      </c:barChart>
      <c:catAx>
        <c:axId val="544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223"/>
        <c:auto val="1"/>
        <c:lblAlgn val="ctr"/>
        <c:lblOffset val="100"/>
        <c:noMultiLvlLbl val="0"/>
      </c:catAx>
      <c:valAx>
        <c:axId val="864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28319"/>
        <c:axId val="32249457"/>
      </c:barChart>
      <c:catAx>
        <c:axId val="727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57"/>
        <c:auto val="1"/>
        <c:lblAlgn val="ctr"/>
        <c:lblOffset val="100"/>
        <c:noMultiLvlLbl val="0"/>
      </c:catAx>
      <c:valAx>
        <c:axId val="322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24444"/>
        <c:axId val="12737912"/>
      </c:barChart>
      <c:catAx>
        <c:axId val="417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912"/>
        <c:auto val="1"/>
        <c:lblAlgn val="ctr"/>
        <c:lblOffset val="100"/>
        <c:noMultiLvlLbl val="0"/>
      </c:catAx>
      <c:valAx>
        <c:axId val="127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2765"/>
        <c:axId val="73990354"/>
      </c:barChart>
      <c:catAx>
        <c:axId val="811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54"/>
        <c:auto val="1"/>
        <c:lblAlgn val="ctr"/>
        <c:lblOffset val="100"/>
        <c:noMultiLvlLbl val="0"/>
      </c:catAx>
      <c:valAx>
        <c:axId val="739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5635"/>
        <c:axId val="1537283"/>
      </c:barChart>
      <c:catAx>
        <c:axId val="1780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83"/>
        <c:auto val="1"/>
        <c:lblAlgn val="ctr"/>
        <c:lblOffset val="100"/>
        <c:noMultiLvlLbl val="0"/>
      </c:catAx>
      <c:valAx>
        <c:axId val="15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3677"/>
        <c:axId val="47971221"/>
      </c:barChart>
      <c:catAx>
        <c:axId val="9010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221"/>
        <c:auto val="1"/>
        <c:lblAlgn val="ctr"/>
        <c:lblOffset val="100"/>
        <c:noMultiLvlLbl val="0"/>
      </c:catAx>
      <c:valAx>
        <c:axId val="4797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09983"/>
        <c:axId val="30687570"/>
      </c:barChart>
      <c:catAx>
        <c:axId val="503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570"/>
        <c:auto val="1"/>
        <c:lblAlgn val="ctr"/>
        <c:lblOffset val="100"/>
        <c:noMultiLvlLbl val="0"/>
      </c:catAx>
      <c:valAx>
        <c:axId val="306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3966"/>
        <c:axId val="62053026"/>
      </c:barChart>
      <c:catAx>
        <c:axId val="207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026"/>
        <c:auto val="1"/>
        <c:lblAlgn val="ctr"/>
        <c:lblOffset val="100"/>
        <c:noMultiLvlLbl val="0"/>
      </c:catAx>
      <c:valAx>
        <c:axId val="620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22260"/>
        <c:axId val="60412130"/>
      </c:barChart>
      <c:catAx>
        <c:axId val="698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30"/>
        <c:auto val="1"/>
        <c:lblAlgn val="ctr"/>
        <c:lblOffset val="100"/>
        <c:noMultiLvlLbl val="0"/>
      </c:catAx>
      <c:valAx>
        <c:axId val="6041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69406"/>
        <c:axId val="28585287"/>
      </c:barChart>
      <c:catAx>
        <c:axId val="979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287"/>
        <c:auto val="1"/>
        <c:lblAlgn val="ctr"/>
        <c:lblOffset val="100"/>
        <c:noMultiLvlLbl val="0"/>
      </c:catAx>
      <c:valAx>
        <c:axId val="285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98435"/>
        <c:axId val="45769860"/>
      </c:barChart>
      <c:catAx>
        <c:axId val="713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60"/>
        <c:auto val="1"/>
        <c:lblAlgn val="ctr"/>
        <c:lblOffset val="100"/>
        <c:noMultiLvlLbl val="0"/>
      </c:catAx>
      <c:valAx>
        <c:axId val="457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573"/>
        <c:axId val="7345406"/>
      </c:barChart>
      <c:catAx>
        <c:axId val="739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6"/>
        <c:auto val="1"/>
        <c:lblAlgn val="ctr"/>
        <c:lblOffset val="100"/>
        <c:noMultiLvlLbl val="0"/>
      </c:catAx>
      <c:valAx>
        <c:axId val="734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35451"/>
        <c:axId val="73773792"/>
      </c:barChart>
      <c:catAx>
        <c:axId val="676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792"/>
        <c:auto val="1"/>
        <c:lblAlgn val="ctr"/>
        <c:lblOffset val="100"/>
        <c:noMultiLvlLbl val="0"/>
      </c:catAx>
      <c:valAx>
        <c:axId val="737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07429"/>
        <c:axId val="99313450"/>
      </c:barChart>
      <c:catAx>
        <c:axId val="3570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450"/>
        <c:auto val="1"/>
        <c:lblAlgn val="ctr"/>
        <c:lblOffset val="100"/>
        <c:noMultiLvlLbl val="0"/>
      </c:catAx>
      <c:valAx>
        <c:axId val="993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58178"/>
        <c:axId val="79151433"/>
      </c:barChart>
      <c:catAx>
        <c:axId val="3095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33"/>
        <c:auto val="1"/>
        <c:lblAlgn val="ctr"/>
        <c:lblOffset val="100"/>
        <c:noMultiLvlLbl val="0"/>
      </c:catAx>
      <c:valAx>
        <c:axId val="791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40151"/>
        <c:axId val="94240019"/>
      </c:barChart>
      <c:catAx>
        <c:axId val="815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019"/>
        <c:auto val="1"/>
        <c:lblAlgn val="ctr"/>
        <c:lblOffset val="100"/>
        <c:noMultiLvlLbl val="0"/>
      </c:catAx>
      <c:valAx>
        <c:axId val="942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8656"/>
        <c:axId val="77658916"/>
      </c:barChart>
      <c:catAx>
        <c:axId val="3971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16"/>
        <c:auto val="1"/>
        <c:lblAlgn val="ctr"/>
        <c:lblOffset val="100"/>
        <c:noMultiLvlLbl val="0"/>
      </c:catAx>
      <c:valAx>
        <c:axId val="776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