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32148"/>
        <c:axId val="69858083"/>
      </c:scatterChart>
      <c:valAx>
        <c:axId val="4253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083"/>
        <c:crossesAt val="0"/>
        <c:crossBetween val="midCat"/>
      </c:valAx>
      <c:valAx>
        <c:axId val="6985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76455"/>
        <c:axId val="88474300"/>
      </c:scatterChart>
      <c:valAx>
        <c:axId val="4077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300"/>
        <c:crossesAt val="0"/>
        <c:crossBetween val="midCat"/>
      </c:valAx>
      <c:valAx>
        <c:axId val="8847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263"/>
        <c:axId val="95055166"/>
      </c:scatterChart>
      <c:valAx>
        <c:axId val="375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66"/>
        <c:crossesAt val="0"/>
        <c:crossBetween val="midCat"/>
      </c:valAx>
      <c:valAx>
        <c:axId val="9505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49043"/>
        <c:axId val="3985446"/>
      </c:scatterChart>
      <c:valAx>
        <c:axId val="7864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46"/>
        <c:crossesAt val="0"/>
        <c:crossBetween val="midCat"/>
      </c:valAx>
      <c:valAx>
        <c:axId val="398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