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38151"/>
        <c:axId val="77538035"/>
      </c:barChart>
      <c:catAx>
        <c:axId val="1403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035"/>
        <c:auto val="1"/>
        <c:lblAlgn val="ctr"/>
        <c:lblOffset val="100"/>
        <c:noMultiLvlLbl val="0"/>
      </c:catAx>
      <c:valAx>
        <c:axId val="7753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69346"/>
        <c:axId val="58573599"/>
      </c:barChart>
      <c:catAx>
        <c:axId val="9026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599"/>
        <c:auto val="1"/>
        <c:lblAlgn val="ctr"/>
        <c:lblOffset val="100"/>
        <c:noMultiLvlLbl val="0"/>
      </c:catAx>
      <c:valAx>
        <c:axId val="5857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82864"/>
        <c:axId val="85992263"/>
      </c:barChart>
      <c:catAx>
        <c:axId val="8348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263"/>
        <c:auto val="1"/>
        <c:lblAlgn val="ctr"/>
        <c:lblOffset val="100"/>
        <c:noMultiLvlLbl val="0"/>
      </c:catAx>
      <c:valAx>
        <c:axId val="8599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40787"/>
        <c:axId val="18677970"/>
      </c:barChart>
      <c:catAx>
        <c:axId val="4124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970"/>
        <c:auto val="1"/>
        <c:lblAlgn val="ctr"/>
        <c:lblOffset val="100"/>
        <c:noMultiLvlLbl val="0"/>
      </c:catAx>
      <c:valAx>
        <c:axId val="1867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81392"/>
        <c:axId val="10536041"/>
      </c:barChart>
      <c:catAx>
        <c:axId val="8588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041"/>
        <c:auto val="1"/>
        <c:lblAlgn val="ctr"/>
        <c:lblOffset val="100"/>
        <c:noMultiLvlLbl val="0"/>
      </c:catAx>
      <c:valAx>
        <c:axId val="1053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92820"/>
        <c:axId val="89174149"/>
      </c:barChart>
      <c:catAx>
        <c:axId val="6819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149"/>
        <c:auto val="1"/>
        <c:lblAlgn val="ctr"/>
        <c:lblOffset val="100"/>
        <c:noMultiLvlLbl val="0"/>
      </c:catAx>
      <c:valAx>
        <c:axId val="8917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78711"/>
        <c:axId val="65691775"/>
      </c:barChart>
      <c:catAx>
        <c:axId val="8057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775"/>
        <c:auto val="1"/>
        <c:lblAlgn val="ctr"/>
        <c:lblOffset val="100"/>
        <c:noMultiLvlLbl val="0"/>
      </c:catAx>
      <c:valAx>
        <c:axId val="6569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57908"/>
        <c:axId val="60105821"/>
      </c:barChart>
      <c:catAx>
        <c:axId val="1475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821"/>
        <c:auto val="1"/>
        <c:lblAlgn val="ctr"/>
        <c:lblOffset val="100"/>
        <c:noMultiLvlLbl val="0"/>
      </c:catAx>
      <c:valAx>
        <c:axId val="6010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71475"/>
        <c:axId val="67941228"/>
      </c:barChart>
      <c:catAx>
        <c:axId val="3047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228"/>
        <c:auto val="1"/>
        <c:lblAlgn val="ctr"/>
        <c:lblOffset val="100"/>
        <c:noMultiLvlLbl val="0"/>
      </c:catAx>
      <c:valAx>
        <c:axId val="6794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54745"/>
        <c:axId val="56283437"/>
      </c:barChart>
      <c:catAx>
        <c:axId val="4755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437"/>
        <c:auto val="1"/>
        <c:lblAlgn val="ctr"/>
        <c:lblOffset val="100"/>
        <c:noMultiLvlLbl val="0"/>
      </c:catAx>
      <c:valAx>
        <c:axId val="5628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84835"/>
        <c:axId val="70895589"/>
      </c:barChart>
      <c:catAx>
        <c:axId val="1388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589"/>
        <c:auto val="1"/>
        <c:lblAlgn val="ctr"/>
        <c:lblOffset val="100"/>
        <c:noMultiLvlLbl val="0"/>
      </c:catAx>
      <c:valAx>
        <c:axId val="7089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71810"/>
        <c:axId val="27058570"/>
      </c:barChart>
      <c:catAx>
        <c:axId val="7637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570"/>
        <c:auto val="1"/>
        <c:lblAlgn val="ctr"/>
        <c:lblOffset val="100"/>
        <c:noMultiLvlLbl val="0"/>
      </c:catAx>
      <c:valAx>
        <c:axId val="2705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29751"/>
        <c:axId val="30737376"/>
      </c:barChart>
      <c:catAx>
        <c:axId val="3372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376"/>
        <c:auto val="1"/>
        <c:lblAlgn val="ctr"/>
        <c:lblOffset val="100"/>
        <c:noMultiLvlLbl val="0"/>
      </c:catAx>
      <c:valAx>
        <c:axId val="3073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24071"/>
        <c:axId val="56539076"/>
      </c:barChart>
      <c:catAx>
        <c:axId val="4022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076"/>
        <c:auto val="1"/>
        <c:lblAlgn val="ctr"/>
        <c:lblOffset val="100"/>
        <c:noMultiLvlLbl val="0"/>
      </c:catAx>
      <c:valAx>
        <c:axId val="5653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44442"/>
        <c:axId val="58335888"/>
      </c:barChart>
      <c:catAx>
        <c:axId val="6374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888"/>
        <c:auto val="1"/>
        <c:lblAlgn val="ctr"/>
        <c:lblOffset val="100"/>
        <c:noMultiLvlLbl val="0"/>
      </c:catAx>
      <c:valAx>
        <c:axId val="5833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4495"/>
        <c:axId val="68099135"/>
      </c:barChart>
      <c:catAx>
        <c:axId val="767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135"/>
        <c:auto val="1"/>
        <c:lblAlgn val="ctr"/>
        <c:lblOffset val="100"/>
        <c:noMultiLvlLbl val="0"/>
      </c:catAx>
      <c:valAx>
        <c:axId val="6809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11480"/>
        <c:axId val="40427423"/>
      </c:barChart>
      <c:catAx>
        <c:axId val="1781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423"/>
        <c:auto val="1"/>
        <c:lblAlgn val="ctr"/>
        <c:lblOffset val="100"/>
        <c:noMultiLvlLbl val="0"/>
      </c:catAx>
      <c:valAx>
        <c:axId val="4042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39707"/>
        <c:axId val="52376604"/>
      </c:barChart>
      <c:catAx>
        <c:axId val="8483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604"/>
        <c:auto val="1"/>
        <c:lblAlgn val="ctr"/>
        <c:lblOffset val="100"/>
        <c:noMultiLvlLbl val="0"/>
      </c:catAx>
      <c:valAx>
        <c:axId val="5237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