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348"/>
        <c:axId val="31328058"/>
      </c:barChart>
      <c:catAx>
        <c:axId val="38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58"/>
        <c:auto val="1"/>
        <c:lblAlgn val="ctr"/>
        <c:lblOffset val="100"/>
        <c:noMultiLvlLbl val="0"/>
      </c:catAx>
      <c:valAx>
        <c:axId val="313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07728"/>
        <c:axId val="86762474"/>
      </c:barChart>
      <c:catAx>
        <c:axId val="532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474"/>
        <c:auto val="1"/>
        <c:lblAlgn val="ctr"/>
        <c:lblOffset val="100"/>
        <c:noMultiLvlLbl val="0"/>
      </c:catAx>
      <c:valAx>
        <c:axId val="867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7881"/>
        <c:axId val="34744784"/>
      </c:barChart>
      <c:catAx>
        <c:axId val="400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784"/>
        <c:auto val="1"/>
        <c:lblAlgn val="ctr"/>
        <c:lblOffset val="100"/>
        <c:noMultiLvlLbl val="0"/>
      </c:catAx>
      <c:valAx>
        <c:axId val="34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0434"/>
        <c:axId val="18832650"/>
      </c:barChart>
      <c:catAx>
        <c:axId val="946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50"/>
        <c:auto val="1"/>
        <c:lblAlgn val="ctr"/>
        <c:lblOffset val="100"/>
        <c:noMultiLvlLbl val="0"/>
      </c:catAx>
      <c:valAx>
        <c:axId val="188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8368"/>
        <c:axId val="19469903"/>
      </c:barChart>
      <c:catAx>
        <c:axId val="826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903"/>
        <c:auto val="1"/>
        <c:lblAlgn val="ctr"/>
        <c:lblOffset val="100"/>
        <c:noMultiLvlLbl val="0"/>
      </c:catAx>
      <c:valAx>
        <c:axId val="194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43093"/>
        <c:axId val="17274768"/>
      </c:barChart>
      <c:catAx>
        <c:axId val="704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68"/>
        <c:auto val="1"/>
        <c:lblAlgn val="ctr"/>
        <c:lblOffset val="100"/>
        <c:noMultiLvlLbl val="0"/>
      </c:catAx>
      <c:valAx>
        <c:axId val="172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8870"/>
        <c:axId val="3387391"/>
      </c:barChart>
      <c:catAx>
        <c:axId val="518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1"/>
        <c:auto val="1"/>
        <c:lblAlgn val="ctr"/>
        <c:lblOffset val="100"/>
        <c:noMultiLvlLbl val="0"/>
      </c:catAx>
      <c:valAx>
        <c:axId val="3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742"/>
        <c:axId val="39194691"/>
      </c:barChart>
      <c:catAx>
        <c:axId val="93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91"/>
        <c:auto val="1"/>
        <c:lblAlgn val="ctr"/>
        <c:lblOffset val="100"/>
        <c:noMultiLvlLbl val="0"/>
      </c:catAx>
      <c:valAx>
        <c:axId val="391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33531"/>
        <c:axId val="29498606"/>
      </c:barChart>
      <c:catAx>
        <c:axId val="525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06"/>
        <c:auto val="1"/>
        <c:lblAlgn val="ctr"/>
        <c:lblOffset val="100"/>
        <c:noMultiLvlLbl val="0"/>
      </c:catAx>
      <c:valAx>
        <c:axId val="294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02066"/>
        <c:axId val="78229039"/>
      </c:barChart>
      <c:catAx>
        <c:axId val="314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39"/>
        <c:auto val="1"/>
        <c:lblAlgn val="ctr"/>
        <c:lblOffset val="100"/>
        <c:noMultiLvlLbl val="0"/>
      </c:catAx>
      <c:valAx>
        <c:axId val="782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1301"/>
        <c:axId val="696343"/>
      </c:barChart>
      <c:catAx>
        <c:axId val="638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"/>
        <c:auto val="1"/>
        <c:lblAlgn val="ctr"/>
        <c:lblOffset val="100"/>
        <c:noMultiLvlLbl val="0"/>
      </c:catAx>
      <c:valAx>
        <c:axId val="6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4963"/>
        <c:axId val="41206751"/>
      </c:barChart>
      <c:catAx>
        <c:axId val="689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751"/>
        <c:auto val="1"/>
        <c:lblAlgn val="ctr"/>
        <c:lblOffset val="100"/>
        <c:noMultiLvlLbl val="0"/>
      </c:catAx>
      <c:valAx>
        <c:axId val="412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31988"/>
        <c:axId val="66206769"/>
      </c:barChart>
      <c:catAx>
        <c:axId val="654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769"/>
        <c:auto val="1"/>
        <c:lblAlgn val="ctr"/>
        <c:lblOffset val="100"/>
        <c:noMultiLvlLbl val="0"/>
      </c:catAx>
      <c:valAx>
        <c:axId val="662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89669"/>
        <c:axId val="93949394"/>
      </c:barChart>
      <c:catAx>
        <c:axId val="807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394"/>
        <c:auto val="1"/>
        <c:lblAlgn val="ctr"/>
        <c:lblOffset val="100"/>
        <c:noMultiLvlLbl val="0"/>
      </c:catAx>
      <c:valAx>
        <c:axId val="939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6658"/>
        <c:axId val="45795686"/>
      </c:barChart>
      <c:catAx>
        <c:axId val="130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86"/>
        <c:auto val="1"/>
        <c:lblAlgn val="ctr"/>
        <c:lblOffset val="100"/>
        <c:noMultiLvlLbl val="0"/>
      </c:catAx>
      <c:valAx>
        <c:axId val="457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5707"/>
        <c:axId val="3040982"/>
      </c:barChart>
      <c:catAx>
        <c:axId val="368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82"/>
        <c:auto val="1"/>
        <c:lblAlgn val="ctr"/>
        <c:lblOffset val="100"/>
        <c:noMultiLvlLbl val="0"/>
      </c:catAx>
      <c:valAx>
        <c:axId val="30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88122"/>
        <c:axId val="98192300"/>
      </c:barChart>
      <c:catAx>
        <c:axId val="532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00"/>
        <c:auto val="1"/>
        <c:lblAlgn val="ctr"/>
        <c:lblOffset val="100"/>
        <c:noMultiLvlLbl val="0"/>
      </c:catAx>
      <c:valAx>
        <c:axId val="981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8836"/>
        <c:axId val="59250700"/>
      </c:barChart>
      <c:catAx>
        <c:axId val="591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700"/>
        <c:auto val="1"/>
        <c:lblAlgn val="ctr"/>
        <c:lblOffset val="100"/>
        <c:noMultiLvlLbl val="0"/>
      </c:catAx>
      <c:valAx>
        <c:axId val="592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