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0975"/>
        <c:axId val="62692808"/>
      </c:scatterChart>
      <c:valAx>
        <c:axId val="312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808"/>
        <c:crossesAt val="0"/>
        <c:crossBetween val="midCat"/>
      </c:valAx>
      <c:valAx>
        <c:axId val="6269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74092"/>
        <c:axId val="91100880"/>
      </c:scatterChart>
      <c:valAx>
        <c:axId val="1537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880"/>
        <c:crossesAt val="0"/>
        <c:crossBetween val="midCat"/>
      </c:valAx>
      <c:valAx>
        <c:axId val="9110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80678"/>
        <c:axId val="62550380"/>
      </c:scatterChart>
      <c:valAx>
        <c:axId val="2808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380"/>
        <c:crossesAt val="0"/>
        <c:crossBetween val="midCat"/>
      </c:valAx>
      <c:valAx>
        <c:axId val="6255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77797"/>
        <c:axId val="14371384"/>
      </c:scatterChart>
      <c:valAx>
        <c:axId val="9747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384"/>
        <c:crossesAt val="0"/>
        <c:crossBetween val="midCat"/>
      </c:valAx>
      <c:valAx>
        <c:axId val="1437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