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9765"/>
        <c:axId val="60780950"/>
      </c:scatterChart>
      <c:valAx>
        <c:axId val="8158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50"/>
        <c:crossesAt val="0"/>
        <c:crossBetween val="midCat"/>
      </c:valAx>
      <c:valAx>
        <c:axId val="6078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9641"/>
        <c:axId val="40035886"/>
      </c:scatterChart>
      <c:valAx>
        <c:axId val="1626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886"/>
        <c:crossesAt val="0"/>
        <c:crossBetween val="midCat"/>
      </c:valAx>
      <c:valAx>
        <c:axId val="4003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84104"/>
        <c:axId val="68095004"/>
      </c:scatterChart>
      <c:valAx>
        <c:axId val="2228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004"/>
        <c:crossesAt val="0"/>
        <c:crossBetween val="midCat"/>
      </c:valAx>
      <c:valAx>
        <c:axId val="680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2942"/>
        <c:axId val="57468167"/>
      </c:scatterChart>
      <c:valAx>
        <c:axId val="9495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167"/>
        <c:crossesAt val="0"/>
        <c:crossBetween val="midCat"/>
      </c:valAx>
      <c:valAx>
        <c:axId val="5746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