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08964"/>
        <c:axId val="41117772"/>
      </c:scatterChart>
      <c:valAx>
        <c:axId val="6120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72"/>
        <c:crossesAt val="0"/>
        <c:crossBetween val="midCat"/>
      </c:valAx>
      <c:valAx>
        <c:axId val="4111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67888"/>
        <c:axId val="45630903"/>
      </c:scatterChart>
      <c:valAx>
        <c:axId val="3826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03"/>
        <c:crossesAt val="0"/>
        <c:crossBetween val="midCat"/>
      </c:valAx>
      <c:valAx>
        <c:axId val="4563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57407"/>
        <c:axId val="48158513"/>
      </c:scatterChart>
      <c:valAx>
        <c:axId val="5945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513"/>
        <c:crossesAt val="0"/>
        <c:crossBetween val="midCat"/>
      </c:valAx>
      <c:valAx>
        <c:axId val="4815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55226"/>
        <c:axId val="12494587"/>
      </c:scatterChart>
      <c:valAx>
        <c:axId val="9665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587"/>
        <c:crossesAt val="0"/>
        <c:crossBetween val="midCat"/>
      </c:valAx>
      <c:valAx>
        <c:axId val="1249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