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0613"/>
        <c:axId val="35508546"/>
      </c:barChart>
      <c:catAx>
        <c:axId val="414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46"/>
        <c:auto val="1"/>
        <c:lblAlgn val="ctr"/>
        <c:lblOffset val="100"/>
        <c:noMultiLvlLbl val="0"/>
      </c:catAx>
      <c:valAx>
        <c:axId val="355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3246"/>
        <c:axId val="14606716"/>
      </c:barChart>
      <c:catAx>
        <c:axId val="809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716"/>
        <c:auto val="1"/>
        <c:lblAlgn val="ctr"/>
        <c:lblOffset val="100"/>
        <c:noMultiLvlLbl val="0"/>
      </c:catAx>
      <c:valAx>
        <c:axId val="146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3198"/>
        <c:axId val="58335303"/>
      </c:barChart>
      <c:catAx>
        <c:axId val="516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03"/>
        <c:auto val="1"/>
        <c:lblAlgn val="ctr"/>
        <c:lblOffset val="100"/>
        <c:noMultiLvlLbl val="0"/>
      </c:catAx>
      <c:valAx>
        <c:axId val="583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10851"/>
        <c:axId val="42604697"/>
      </c:barChart>
      <c:catAx>
        <c:axId val="102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97"/>
        <c:auto val="1"/>
        <c:lblAlgn val="ctr"/>
        <c:lblOffset val="100"/>
        <c:noMultiLvlLbl val="0"/>
      </c:catAx>
      <c:valAx>
        <c:axId val="426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7173"/>
        <c:axId val="11509006"/>
      </c:barChart>
      <c:catAx>
        <c:axId val="591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06"/>
        <c:auto val="1"/>
        <c:lblAlgn val="ctr"/>
        <c:lblOffset val="100"/>
        <c:noMultiLvlLbl val="0"/>
      </c:catAx>
      <c:valAx>
        <c:axId val="115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4806"/>
        <c:axId val="15601004"/>
      </c:barChart>
      <c:catAx>
        <c:axId val="5294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04"/>
        <c:auto val="1"/>
        <c:lblAlgn val="ctr"/>
        <c:lblOffset val="100"/>
        <c:noMultiLvlLbl val="0"/>
      </c:catAx>
      <c:valAx>
        <c:axId val="156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70"/>
        <c:axId val="17590553"/>
      </c:barChart>
      <c:catAx>
        <c:axId val="6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53"/>
        <c:auto val="1"/>
        <c:lblAlgn val="ctr"/>
        <c:lblOffset val="100"/>
        <c:noMultiLvlLbl val="0"/>
      </c:catAx>
      <c:valAx>
        <c:axId val="175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7543"/>
        <c:axId val="50317999"/>
      </c:barChart>
      <c:catAx>
        <c:axId val="881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99"/>
        <c:auto val="1"/>
        <c:lblAlgn val="ctr"/>
        <c:lblOffset val="100"/>
        <c:noMultiLvlLbl val="0"/>
      </c:catAx>
      <c:valAx>
        <c:axId val="5031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82292"/>
        <c:axId val="88597769"/>
      </c:barChart>
      <c:catAx>
        <c:axId val="548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69"/>
        <c:auto val="1"/>
        <c:lblAlgn val="ctr"/>
        <c:lblOffset val="100"/>
        <c:noMultiLvlLbl val="0"/>
      </c:catAx>
      <c:valAx>
        <c:axId val="885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8916"/>
        <c:axId val="14454262"/>
      </c:barChart>
      <c:catAx>
        <c:axId val="491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62"/>
        <c:auto val="1"/>
        <c:lblAlgn val="ctr"/>
        <c:lblOffset val="100"/>
        <c:noMultiLvlLbl val="0"/>
      </c:catAx>
      <c:valAx>
        <c:axId val="144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0955"/>
        <c:axId val="67763524"/>
      </c:barChart>
      <c:catAx>
        <c:axId val="211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24"/>
        <c:auto val="1"/>
        <c:lblAlgn val="ctr"/>
        <c:lblOffset val="100"/>
        <c:noMultiLvlLbl val="0"/>
      </c:catAx>
      <c:valAx>
        <c:axId val="677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8428"/>
        <c:axId val="14618511"/>
      </c:barChart>
      <c:catAx>
        <c:axId val="803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11"/>
        <c:auto val="1"/>
        <c:lblAlgn val="ctr"/>
        <c:lblOffset val="100"/>
        <c:noMultiLvlLbl val="0"/>
      </c:catAx>
      <c:valAx>
        <c:axId val="146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214"/>
        <c:axId val="51529550"/>
      </c:barChart>
      <c:catAx>
        <c:axId val="68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550"/>
        <c:auto val="1"/>
        <c:lblAlgn val="ctr"/>
        <c:lblOffset val="100"/>
        <c:noMultiLvlLbl val="0"/>
      </c:catAx>
      <c:valAx>
        <c:axId val="515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6739"/>
        <c:axId val="86312999"/>
      </c:barChart>
      <c:catAx>
        <c:axId val="931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99"/>
        <c:auto val="1"/>
        <c:lblAlgn val="ctr"/>
        <c:lblOffset val="100"/>
        <c:noMultiLvlLbl val="0"/>
      </c:catAx>
      <c:valAx>
        <c:axId val="863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9540"/>
        <c:axId val="86239553"/>
      </c:barChart>
      <c:catAx>
        <c:axId val="627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53"/>
        <c:auto val="1"/>
        <c:lblAlgn val="ctr"/>
        <c:lblOffset val="100"/>
        <c:noMultiLvlLbl val="0"/>
      </c:catAx>
      <c:valAx>
        <c:axId val="862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72155"/>
        <c:axId val="78250978"/>
      </c:barChart>
      <c:catAx>
        <c:axId val="494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978"/>
        <c:auto val="1"/>
        <c:lblAlgn val="ctr"/>
        <c:lblOffset val="100"/>
        <c:noMultiLvlLbl val="0"/>
      </c:catAx>
      <c:valAx>
        <c:axId val="782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0074"/>
        <c:axId val="7144761"/>
      </c:barChart>
      <c:catAx>
        <c:axId val="615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1"/>
        <c:auto val="1"/>
        <c:lblAlgn val="ctr"/>
        <c:lblOffset val="100"/>
        <c:noMultiLvlLbl val="0"/>
      </c:catAx>
      <c:valAx>
        <c:axId val="71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9231"/>
        <c:axId val="32424902"/>
      </c:barChart>
      <c:catAx>
        <c:axId val="324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02"/>
        <c:auto val="1"/>
        <c:lblAlgn val="ctr"/>
        <c:lblOffset val="100"/>
        <c:noMultiLvlLbl val="0"/>
      </c:catAx>
      <c:valAx>
        <c:axId val="324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