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22895"/>
        <c:axId val="31912698"/>
      </c:barChart>
      <c:catAx>
        <c:axId val="6822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698"/>
        <c:auto val="1"/>
        <c:lblAlgn val="ctr"/>
        <c:lblOffset val="100"/>
        <c:noMultiLvlLbl val="0"/>
      </c:catAx>
      <c:valAx>
        <c:axId val="3191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86876"/>
        <c:axId val="54750153"/>
      </c:barChart>
      <c:catAx>
        <c:axId val="6708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153"/>
        <c:auto val="1"/>
        <c:lblAlgn val="ctr"/>
        <c:lblOffset val="100"/>
        <c:noMultiLvlLbl val="0"/>
      </c:catAx>
      <c:valAx>
        <c:axId val="5475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0595"/>
        <c:axId val="99004495"/>
      </c:barChart>
      <c:catAx>
        <c:axId val="998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495"/>
        <c:auto val="1"/>
        <c:lblAlgn val="ctr"/>
        <c:lblOffset val="100"/>
        <c:noMultiLvlLbl val="0"/>
      </c:catAx>
      <c:valAx>
        <c:axId val="990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79484"/>
        <c:axId val="98298946"/>
      </c:barChart>
      <c:catAx>
        <c:axId val="1217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946"/>
        <c:auto val="1"/>
        <c:lblAlgn val="ctr"/>
        <c:lblOffset val="100"/>
        <c:noMultiLvlLbl val="0"/>
      </c:catAx>
      <c:valAx>
        <c:axId val="982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45541"/>
        <c:axId val="45884165"/>
      </c:barChart>
      <c:catAx>
        <c:axId val="1314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165"/>
        <c:auto val="1"/>
        <c:lblAlgn val="ctr"/>
        <c:lblOffset val="100"/>
        <c:noMultiLvlLbl val="0"/>
      </c:catAx>
      <c:valAx>
        <c:axId val="4588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91275"/>
        <c:axId val="55360100"/>
      </c:barChart>
      <c:catAx>
        <c:axId val="132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100"/>
        <c:auto val="1"/>
        <c:lblAlgn val="ctr"/>
        <c:lblOffset val="100"/>
        <c:noMultiLvlLbl val="0"/>
      </c:catAx>
      <c:valAx>
        <c:axId val="553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17382"/>
        <c:axId val="88318822"/>
      </c:barChart>
      <c:catAx>
        <c:axId val="6021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822"/>
        <c:auto val="1"/>
        <c:lblAlgn val="ctr"/>
        <c:lblOffset val="100"/>
        <c:noMultiLvlLbl val="0"/>
      </c:catAx>
      <c:valAx>
        <c:axId val="883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38910"/>
        <c:axId val="40098788"/>
      </c:barChart>
      <c:catAx>
        <c:axId val="6363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788"/>
        <c:auto val="1"/>
        <c:lblAlgn val="ctr"/>
        <c:lblOffset val="100"/>
        <c:noMultiLvlLbl val="0"/>
      </c:catAx>
      <c:valAx>
        <c:axId val="4009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83472"/>
        <c:axId val="64303261"/>
      </c:barChart>
      <c:catAx>
        <c:axId val="8668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261"/>
        <c:auto val="1"/>
        <c:lblAlgn val="ctr"/>
        <c:lblOffset val="100"/>
        <c:noMultiLvlLbl val="0"/>
      </c:catAx>
      <c:valAx>
        <c:axId val="6430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91084"/>
        <c:axId val="56596760"/>
      </c:barChart>
      <c:catAx>
        <c:axId val="8709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760"/>
        <c:auto val="1"/>
        <c:lblAlgn val="ctr"/>
        <c:lblOffset val="100"/>
        <c:noMultiLvlLbl val="0"/>
      </c:catAx>
      <c:valAx>
        <c:axId val="5659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62228"/>
        <c:axId val="9402828"/>
      </c:barChart>
      <c:catAx>
        <c:axId val="3966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28"/>
        <c:auto val="1"/>
        <c:lblAlgn val="ctr"/>
        <c:lblOffset val="100"/>
        <c:noMultiLvlLbl val="0"/>
      </c:catAx>
      <c:valAx>
        <c:axId val="94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49987"/>
        <c:axId val="32199109"/>
      </c:barChart>
      <c:catAx>
        <c:axId val="8434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109"/>
        <c:auto val="1"/>
        <c:lblAlgn val="ctr"/>
        <c:lblOffset val="100"/>
        <c:noMultiLvlLbl val="0"/>
      </c:catAx>
      <c:valAx>
        <c:axId val="321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12261"/>
        <c:axId val="26703390"/>
      </c:barChart>
      <c:catAx>
        <c:axId val="6351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390"/>
        <c:auto val="1"/>
        <c:lblAlgn val="ctr"/>
        <c:lblOffset val="100"/>
        <c:noMultiLvlLbl val="0"/>
      </c:catAx>
      <c:valAx>
        <c:axId val="267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58839"/>
        <c:axId val="65635996"/>
      </c:barChart>
      <c:catAx>
        <c:axId val="2085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996"/>
        <c:auto val="1"/>
        <c:lblAlgn val="ctr"/>
        <c:lblOffset val="100"/>
        <c:noMultiLvlLbl val="0"/>
      </c:catAx>
      <c:valAx>
        <c:axId val="656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24087"/>
        <c:axId val="79629474"/>
      </c:barChart>
      <c:catAx>
        <c:axId val="1002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474"/>
        <c:auto val="1"/>
        <c:lblAlgn val="ctr"/>
        <c:lblOffset val="100"/>
        <c:noMultiLvlLbl val="0"/>
      </c:catAx>
      <c:valAx>
        <c:axId val="7962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74934"/>
        <c:axId val="30358769"/>
      </c:barChart>
      <c:catAx>
        <c:axId val="7737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769"/>
        <c:auto val="1"/>
        <c:lblAlgn val="ctr"/>
        <c:lblOffset val="100"/>
        <c:noMultiLvlLbl val="0"/>
      </c:catAx>
      <c:valAx>
        <c:axId val="3035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46081"/>
        <c:axId val="9956172"/>
      </c:barChart>
      <c:catAx>
        <c:axId val="5144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72"/>
        <c:auto val="1"/>
        <c:lblAlgn val="ctr"/>
        <c:lblOffset val="100"/>
        <c:noMultiLvlLbl val="0"/>
      </c:catAx>
      <c:valAx>
        <c:axId val="99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57098"/>
        <c:axId val="97420273"/>
      </c:barChart>
      <c:catAx>
        <c:axId val="4185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273"/>
        <c:auto val="1"/>
        <c:lblAlgn val="ctr"/>
        <c:lblOffset val="100"/>
        <c:noMultiLvlLbl val="0"/>
      </c:catAx>
      <c:valAx>
        <c:axId val="974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