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15628"/>
        <c:axId val="57712089"/>
      </c:scatterChart>
      <c:valAx>
        <c:axId val="21915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089"/>
        <c:crossesAt val="0"/>
        <c:crossBetween val="midCat"/>
      </c:valAx>
      <c:valAx>
        <c:axId val="57712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41302"/>
        <c:axId val="27212968"/>
      </c:scatterChart>
      <c:valAx>
        <c:axId val="79641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2968"/>
        <c:crossesAt val="0"/>
        <c:crossBetween val="midCat"/>
      </c:valAx>
      <c:valAx>
        <c:axId val="27212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29540"/>
        <c:axId val="81114791"/>
      </c:scatterChart>
      <c:valAx>
        <c:axId val="18929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791"/>
        <c:crossesAt val="0"/>
        <c:crossBetween val="midCat"/>
      </c:valAx>
      <c:valAx>
        <c:axId val="81114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21552"/>
        <c:axId val="73493854"/>
      </c:scatterChart>
      <c:valAx>
        <c:axId val="70521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854"/>
        <c:crossesAt val="0"/>
        <c:crossBetween val="midCat"/>
      </c:valAx>
      <c:valAx>
        <c:axId val="73493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