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1386"/>
        <c:axId val="54394419"/>
      </c:barChart>
      <c:catAx>
        <c:axId val="551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94419"/>
        <c:auto val="1"/>
        <c:lblAlgn val="ctr"/>
        <c:lblOffset val="100"/>
        <c:noMultiLvlLbl val="0"/>
      </c:catAx>
      <c:valAx>
        <c:axId val="54394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7408152"/>
        <c:axId val="3745754"/>
      </c:barChart>
      <c:catAx>
        <c:axId val="17408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5754"/>
        <c:auto val="1"/>
        <c:lblAlgn val="ctr"/>
        <c:lblOffset val="100"/>
        <c:noMultiLvlLbl val="0"/>
      </c:catAx>
      <c:valAx>
        <c:axId val="3745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08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8481452"/>
        <c:axId val="46264423"/>
      </c:barChart>
      <c:catAx>
        <c:axId val="38481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64423"/>
        <c:auto val="1"/>
        <c:lblAlgn val="ctr"/>
        <c:lblOffset val="100"/>
        <c:noMultiLvlLbl val="0"/>
      </c:catAx>
      <c:valAx>
        <c:axId val="46264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81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045214"/>
        <c:axId val="41747631"/>
      </c:barChart>
      <c:catAx>
        <c:axId val="35045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47631"/>
        <c:auto val="1"/>
        <c:lblAlgn val="ctr"/>
        <c:lblOffset val="100"/>
        <c:noMultiLvlLbl val="0"/>
      </c:catAx>
      <c:valAx>
        <c:axId val="41747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45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5962214"/>
        <c:axId val="62316075"/>
      </c:barChart>
      <c:catAx>
        <c:axId val="15962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16075"/>
        <c:auto val="1"/>
        <c:lblAlgn val="ctr"/>
        <c:lblOffset val="100"/>
        <c:noMultiLvlLbl val="0"/>
      </c:catAx>
      <c:valAx>
        <c:axId val="62316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62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4985988"/>
        <c:axId val="48569362"/>
      </c:barChart>
      <c:catAx>
        <c:axId val="54985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69362"/>
        <c:auto val="1"/>
        <c:lblAlgn val="ctr"/>
        <c:lblOffset val="100"/>
        <c:noMultiLvlLbl val="0"/>
      </c:catAx>
      <c:valAx>
        <c:axId val="48569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85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853707"/>
        <c:axId val="89563147"/>
      </c:barChart>
      <c:catAx>
        <c:axId val="89853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3147"/>
        <c:auto val="1"/>
        <c:lblAlgn val="ctr"/>
        <c:lblOffset val="100"/>
        <c:noMultiLvlLbl val="0"/>
      </c:catAx>
      <c:valAx>
        <c:axId val="89563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53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8478457"/>
        <c:axId val="71843279"/>
      </c:barChart>
      <c:catAx>
        <c:axId val="48478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43279"/>
        <c:auto val="1"/>
        <c:lblAlgn val="ctr"/>
        <c:lblOffset val="100"/>
        <c:noMultiLvlLbl val="0"/>
      </c:catAx>
      <c:valAx>
        <c:axId val="71843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78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6330940"/>
        <c:axId val="99409860"/>
      </c:barChart>
      <c:catAx>
        <c:axId val="96330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09860"/>
        <c:auto val="1"/>
        <c:lblAlgn val="ctr"/>
        <c:lblOffset val="100"/>
        <c:noMultiLvlLbl val="0"/>
      </c:catAx>
      <c:valAx>
        <c:axId val="99409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30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3819807"/>
        <c:axId val="36697065"/>
      </c:barChart>
      <c:catAx>
        <c:axId val="93819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97065"/>
        <c:auto val="1"/>
        <c:lblAlgn val="ctr"/>
        <c:lblOffset val="100"/>
        <c:noMultiLvlLbl val="0"/>
      </c:catAx>
      <c:valAx>
        <c:axId val="36697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19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80589"/>
        <c:axId val="78853582"/>
      </c:barChart>
      <c:catAx>
        <c:axId val="7980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53582"/>
        <c:auto val="1"/>
        <c:lblAlgn val="ctr"/>
        <c:lblOffset val="100"/>
        <c:noMultiLvlLbl val="0"/>
      </c:catAx>
      <c:valAx>
        <c:axId val="78853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0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804620"/>
        <c:axId val="75635085"/>
      </c:barChart>
      <c:catAx>
        <c:axId val="42804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35085"/>
        <c:auto val="1"/>
        <c:lblAlgn val="ctr"/>
        <c:lblOffset val="100"/>
        <c:noMultiLvlLbl val="0"/>
      </c:catAx>
      <c:valAx>
        <c:axId val="75635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04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887976"/>
        <c:axId val="25939915"/>
      </c:barChart>
      <c:catAx>
        <c:axId val="89887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39915"/>
        <c:auto val="1"/>
        <c:lblAlgn val="ctr"/>
        <c:lblOffset val="100"/>
        <c:noMultiLvlLbl val="0"/>
      </c:catAx>
      <c:valAx>
        <c:axId val="25939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87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111482"/>
        <c:axId val="22903929"/>
      </c:barChart>
      <c:catAx>
        <c:axId val="86111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03929"/>
        <c:auto val="1"/>
        <c:lblAlgn val="ctr"/>
        <c:lblOffset val="100"/>
        <c:noMultiLvlLbl val="0"/>
      </c:catAx>
      <c:valAx>
        <c:axId val="22903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11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672025"/>
        <c:axId val="3721018"/>
      </c:barChart>
      <c:catAx>
        <c:axId val="42672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1018"/>
        <c:auto val="1"/>
        <c:lblAlgn val="ctr"/>
        <c:lblOffset val="100"/>
        <c:noMultiLvlLbl val="0"/>
      </c:catAx>
      <c:valAx>
        <c:axId val="3721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72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276656"/>
        <c:axId val="97544617"/>
      </c:barChart>
      <c:catAx>
        <c:axId val="49276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44617"/>
        <c:auto val="1"/>
        <c:lblAlgn val="ctr"/>
        <c:lblOffset val="100"/>
        <c:noMultiLvlLbl val="0"/>
      </c:catAx>
      <c:valAx>
        <c:axId val="97544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76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697481"/>
        <c:axId val="93960771"/>
      </c:barChart>
      <c:catAx>
        <c:axId val="23697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60771"/>
        <c:auto val="1"/>
        <c:lblAlgn val="ctr"/>
        <c:lblOffset val="100"/>
        <c:noMultiLvlLbl val="0"/>
      </c:catAx>
      <c:valAx>
        <c:axId val="93960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97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4973767"/>
        <c:axId val="30416407"/>
      </c:barChart>
      <c:catAx>
        <c:axId val="84973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16407"/>
        <c:auto val="1"/>
        <c:lblAlgn val="ctr"/>
        <c:lblOffset val="100"/>
        <c:noMultiLvlLbl val="0"/>
      </c:catAx>
      <c:valAx>
        <c:axId val="30416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73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