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38805"/>
        <c:axId val="39088681"/>
      </c:scatterChart>
      <c:valAx>
        <c:axId val="71038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681"/>
        <c:crossesAt val="0"/>
        <c:crossBetween val="midCat"/>
      </c:valAx>
      <c:valAx>
        <c:axId val="39088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68129"/>
        <c:axId val="23738728"/>
      </c:scatterChart>
      <c:valAx>
        <c:axId val="69168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728"/>
        <c:crossesAt val="0"/>
        <c:crossBetween val="midCat"/>
      </c:valAx>
      <c:valAx>
        <c:axId val="23738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58389"/>
        <c:axId val="93722474"/>
      </c:scatterChart>
      <c:valAx>
        <c:axId val="46858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474"/>
        <c:crossesAt val="0"/>
        <c:crossBetween val="midCat"/>
      </c:valAx>
      <c:valAx>
        <c:axId val="93722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4926"/>
        <c:axId val="98203261"/>
      </c:scatterChart>
      <c:valAx>
        <c:axId val="2574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261"/>
        <c:crossesAt val="0"/>
        <c:crossBetween val="midCat"/>
      </c:valAx>
      <c:valAx>
        <c:axId val="98203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