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3977"/>
        <c:axId val="8494974"/>
      </c:scatterChart>
      <c:valAx>
        <c:axId val="6403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974"/>
        <c:crossesAt val="0"/>
        <c:crossBetween val="midCat"/>
      </c:valAx>
      <c:valAx>
        <c:axId val="8494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99522"/>
        <c:axId val="26441167"/>
      </c:scatterChart>
      <c:valAx>
        <c:axId val="69699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1167"/>
        <c:crossesAt val="0"/>
        <c:crossBetween val="midCat"/>
      </c:valAx>
      <c:valAx>
        <c:axId val="26441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290911"/>
        <c:axId val="67125930"/>
      </c:scatterChart>
      <c:valAx>
        <c:axId val="73290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5930"/>
        <c:crossesAt val="0"/>
        <c:crossBetween val="midCat"/>
      </c:valAx>
      <c:valAx>
        <c:axId val="67125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0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970438"/>
        <c:axId val="23766885"/>
      </c:scatterChart>
      <c:valAx>
        <c:axId val="84970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6885"/>
        <c:crossesAt val="0"/>
        <c:crossBetween val="midCat"/>
      </c:valAx>
      <c:valAx>
        <c:axId val="23766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0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