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648902"/>
        <c:axId val="83308821"/>
      </c:barChart>
      <c:catAx>
        <c:axId val="28648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8821"/>
        <c:auto val="1"/>
        <c:lblAlgn val="ctr"/>
        <c:lblOffset val="100"/>
        <c:noMultiLvlLbl val="0"/>
      </c:catAx>
      <c:valAx>
        <c:axId val="83308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8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168641"/>
        <c:axId val="29664888"/>
      </c:barChart>
      <c:catAx>
        <c:axId val="58168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4888"/>
        <c:auto val="1"/>
        <c:lblAlgn val="ctr"/>
        <c:lblOffset val="100"/>
        <c:noMultiLvlLbl val="0"/>
      </c:catAx>
      <c:valAx>
        <c:axId val="29664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8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040569"/>
        <c:axId val="46729719"/>
      </c:barChart>
      <c:catAx>
        <c:axId val="56040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9719"/>
        <c:auto val="1"/>
        <c:lblAlgn val="ctr"/>
        <c:lblOffset val="100"/>
        <c:noMultiLvlLbl val="0"/>
      </c:catAx>
      <c:valAx>
        <c:axId val="46729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0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498568"/>
        <c:axId val="47372700"/>
      </c:barChart>
      <c:catAx>
        <c:axId val="35498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2700"/>
        <c:auto val="1"/>
        <c:lblAlgn val="ctr"/>
        <c:lblOffset val="100"/>
        <c:noMultiLvlLbl val="0"/>
      </c:catAx>
      <c:valAx>
        <c:axId val="47372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8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336285"/>
        <c:axId val="24155800"/>
      </c:barChart>
      <c:catAx>
        <c:axId val="65336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5800"/>
        <c:auto val="1"/>
        <c:lblAlgn val="ctr"/>
        <c:lblOffset val="100"/>
        <c:noMultiLvlLbl val="0"/>
      </c:catAx>
      <c:valAx>
        <c:axId val="24155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6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642661"/>
        <c:axId val="22389012"/>
      </c:barChart>
      <c:catAx>
        <c:axId val="16642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89012"/>
        <c:auto val="1"/>
        <c:lblAlgn val="ctr"/>
        <c:lblOffset val="100"/>
        <c:noMultiLvlLbl val="0"/>
      </c:catAx>
      <c:valAx>
        <c:axId val="22389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2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535459"/>
        <c:axId val="21432037"/>
      </c:barChart>
      <c:catAx>
        <c:axId val="30535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2037"/>
        <c:auto val="1"/>
        <c:lblAlgn val="ctr"/>
        <c:lblOffset val="100"/>
        <c:noMultiLvlLbl val="0"/>
      </c:catAx>
      <c:valAx>
        <c:axId val="21432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5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506190"/>
        <c:axId val="52304454"/>
      </c:barChart>
      <c:catAx>
        <c:axId val="18506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4454"/>
        <c:auto val="1"/>
        <c:lblAlgn val="ctr"/>
        <c:lblOffset val="100"/>
        <c:noMultiLvlLbl val="0"/>
      </c:catAx>
      <c:valAx>
        <c:axId val="52304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6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716559"/>
        <c:axId val="20491099"/>
      </c:barChart>
      <c:catAx>
        <c:axId val="53716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1099"/>
        <c:auto val="1"/>
        <c:lblAlgn val="ctr"/>
        <c:lblOffset val="100"/>
        <c:noMultiLvlLbl val="0"/>
      </c:catAx>
      <c:valAx>
        <c:axId val="20491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6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401006"/>
        <c:axId val="77833153"/>
      </c:barChart>
      <c:catAx>
        <c:axId val="52401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3153"/>
        <c:auto val="1"/>
        <c:lblAlgn val="ctr"/>
        <c:lblOffset val="100"/>
        <c:noMultiLvlLbl val="0"/>
      </c:catAx>
      <c:valAx>
        <c:axId val="77833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1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590390"/>
        <c:axId val="30682245"/>
      </c:barChart>
      <c:catAx>
        <c:axId val="62590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2245"/>
        <c:auto val="1"/>
        <c:lblAlgn val="ctr"/>
        <c:lblOffset val="100"/>
        <c:noMultiLvlLbl val="0"/>
      </c:catAx>
      <c:valAx>
        <c:axId val="30682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0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988489"/>
        <c:axId val="3434535"/>
      </c:barChart>
      <c:catAx>
        <c:axId val="86988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535"/>
        <c:auto val="1"/>
        <c:lblAlgn val="ctr"/>
        <c:lblOffset val="100"/>
        <c:noMultiLvlLbl val="0"/>
      </c:catAx>
      <c:valAx>
        <c:axId val="3434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8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858178"/>
        <c:axId val="9413388"/>
      </c:barChart>
      <c:catAx>
        <c:axId val="21858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388"/>
        <c:auto val="1"/>
        <c:lblAlgn val="ctr"/>
        <c:lblOffset val="100"/>
        <c:noMultiLvlLbl val="0"/>
      </c:catAx>
      <c:valAx>
        <c:axId val="9413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8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368693"/>
        <c:axId val="88308880"/>
      </c:barChart>
      <c:catAx>
        <c:axId val="31368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8880"/>
        <c:auto val="1"/>
        <c:lblAlgn val="ctr"/>
        <c:lblOffset val="100"/>
        <c:noMultiLvlLbl val="0"/>
      </c:catAx>
      <c:valAx>
        <c:axId val="88308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8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582572"/>
        <c:axId val="36462023"/>
      </c:barChart>
      <c:catAx>
        <c:axId val="95582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2023"/>
        <c:auto val="1"/>
        <c:lblAlgn val="ctr"/>
        <c:lblOffset val="100"/>
        <c:noMultiLvlLbl val="0"/>
      </c:catAx>
      <c:valAx>
        <c:axId val="36462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2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381707"/>
        <c:axId val="91644291"/>
      </c:barChart>
      <c:catAx>
        <c:axId val="30381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4291"/>
        <c:auto val="1"/>
        <c:lblAlgn val="ctr"/>
        <c:lblOffset val="100"/>
        <c:noMultiLvlLbl val="0"/>
      </c:catAx>
      <c:valAx>
        <c:axId val="91644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1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877851"/>
        <c:axId val="77705323"/>
      </c:barChart>
      <c:catAx>
        <c:axId val="67877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5323"/>
        <c:auto val="1"/>
        <c:lblAlgn val="ctr"/>
        <c:lblOffset val="100"/>
        <c:noMultiLvlLbl val="0"/>
      </c:catAx>
      <c:valAx>
        <c:axId val="77705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7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915422"/>
        <c:axId val="50672605"/>
      </c:barChart>
      <c:catAx>
        <c:axId val="64915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2605"/>
        <c:auto val="1"/>
        <c:lblAlgn val="ctr"/>
        <c:lblOffset val="100"/>
        <c:noMultiLvlLbl val="0"/>
      </c:catAx>
      <c:valAx>
        <c:axId val="50672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15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