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84080"/>
        <c:axId val="42915654"/>
      </c:barChart>
      <c:catAx>
        <c:axId val="531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654"/>
        <c:auto val="1"/>
        <c:lblAlgn val="ctr"/>
        <c:lblOffset val="100"/>
        <c:noMultiLvlLbl val="0"/>
      </c:catAx>
      <c:valAx>
        <c:axId val="429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40791"/>
        <c:axId val="85686020"/>
      </c:barChart>
      <c:catAx>
        <c:axId val="8324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020"/>
        <c:auto val="1"/>
        <c:lblAlgn val="ctr"/>
        <c:lblOffset val="100"/>
        <c:noMultiLvlLbl val="0"/>
      </c:catAx>
      <c:valAx>
        <c:axId val="856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40006"/>
        <c:axId val="57277862"/>
      </c:barChart>
      <c:catAx>
        <c:axId val="8204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862"/>
        <c:auto val="1"/>
        <c:lblAlgn val="ctr"/>
        <c:lblOffset val="100"/>
        <c:noMultiLvlLbl val="0"/>
      </c:catAx>
      <c:valAx>
        <c:axId val="5727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3467"/>
        <c:axId val="55931988"/>
      </c:barChart>
      <c:catAx>
        <c:axId val="805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988"/>
        <c:auto val="1"/>
        <c:lblAlgn val="ctr"/>
        <c:lblOffset val="100"/>
        <c:noMultiLvlLbl val="0"/>
      </c:catAx>
      <c:valAx>
        <c:axId val="559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77426"/>
        <c:axId val="97490405"/>
      </c:barChart>
      <c:catAx>
        <c:axId val="576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405"/>
        <c:auto val="1"/>
        <c:lblAlgn val="ctr"/>
        <c:lblOffset val="100"/>
        <c:noMultiLvlLbl val="0"/>
      </c:catAx>
      <c:valAx>
        <c:axId val="974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4043"/>
        <c:axId val="13747187"/>
      </c:barChart>
      <c:catAx>
        <c:axId val="842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187"/>
        <c:auto val="1"/>
        <c:lblAlgn val="ctr"/>
        <c:lblOffset val="100"/>
        <c:noMultiLvlLbl val="0"/>
      </c:catAx>
      <c:valAx>
        <c:axId val="137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1891"/>
        <c:axId val="95897636"/>
      </c:barChart>
      <c:catAx>
        <c:axId val="93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636"/>
        <c:auto val="1"/>
        <c:lblAlgn val="ctr"/>
        <c:lblOffset val="100"/>
        <c:noMultiLvlLbl val="0"/>
      </c:catAx>
      <c:valAx>
        <c:axId val="958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2836"/>
        <c:axId val="54767358"/>
      </c:barChart>
      <c:catAx>
        <c:axId val="66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358"/>
        <c:auto val="1"/>
        <c:lblAlgn val="ctr"/>
        <c:lblOffset val="100"/>
        <c:noMultiLvlLbl val="0"/>
      </c:catAx>
      <c:valAx>
        <c:axId val="547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5786"/>
        <c:axId val="43396346"/>
      </c:barChart>
      <c:catAx>
        <c:axId val="752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346"/>
        <c:auto val="1"/>
        <c:lblAlgn val="ctr"/>
        <c:lblOffset val="100"/>
        <c:noMultiLvlLbl val="0"/>
      </c:catAx>
      <c:valAx>
        <c:axId val="433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94039"/>
        <c:axId val="5278481"/>
      </c:barChart>
      <c:catAx>
        <c:axId val="690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1"/>
        <c:auto val="1"/>
        <c:lblAlgn val="ctr"/>
        <c:lblOffset val="100"/>
        <c:noMultiLvlLbl val="0"/>
      </c:catAx>
      <c:valAx>
        <c:axId val="52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22858"/>
        <c:axId val="64859764"/>
      </c:barChart>
      <c:catAx>
        <c:axId val="8032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64"/>
        <c:auto val="1"/>
        <c:lblAlgn val="ctr"/>
        <c:lblOffset val="100"/>
        <c:noMultiLvlLbl val="0"/>
      </c:catAx>
      <c:valAx>
        <c:axId val="648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6372"/>
        <c:axId val="58139777"/>
      </c:barChart>
      <c:catAx>
        <c:axId val="520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777"/>
        <c:auto val="1"/>
        <c:lblAlgn val="ctr"/>
        <c:lblOffset val="100"/>
        <c:noMultiLvlLbl val="0"/>
      </c:catAx>
      <c:valAx>
        <c:axId val="581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9969"/>
        <c:axId val="26044144"/>
      </c:barChart>
      <c:catAx>
        <c:axId val="4122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44"/>
        <c:auto val="1"/>
        <c:lblAlgn val="ctr"/>
        <c:lblOffset val="100"/>
        <c:noMultiLvlLbl val="0"/>
      </c:catAx>
      <c:valAx>
        <c:axId val="260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3446"/>
        <c:axId val="95962970"/>
      </c:barChart>
      <c:catAx>
        <c:axId val="546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70"/>
        <c:auto val="1"/>
        <c:lblAlgn val="ctr"/>
        <c:lblOffset val="100"/>
        <c:noMultiLvlLbl val="0"/>
      </c:catAx>
      <c:valAx>
        <c:axId val="959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74470"/>
        <c:axId val="88519734"/>
      </c:barChart>
      <c:catAx>
        <c:axId val="114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34"/>
        <c:auto val="1"/>
        <c:lblAlgn val="ctr"/>
        <c:lblOffset val="100"/>
        <c:noMultiLvlLbl val="0"/>
      </c:catAx>
      <c:valAx>
        <c:axId val="885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44963"/>
        <c:axId val="10005424"/>
      </c:barChart>
      <c:catAx>
        <c:axId val="988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424"/>
        <c:auto val="1"/>
        <c:lblAlgn val="ctr"/>
        <c:lblOffset val="100"/>
        <c:noMultiLvlLbl val="0"/>
      </c:catAx>
      <c:valAx>
        <c:axId val="100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84459"/>
        <c:axId val="53004363"/>
      </c:barChart>
      <c:catAx>
        <c:axId val="7948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363"/>
        <c:auto val="1"/>
        <c:lblAlgn val="ctr"/>
        <c:lblOffset val="100"/>
        <c:noMultiLvlLbl val="0"/>
      </c:catAx>
      <c:valAx>
        <c:axId val="530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84039"/>
        <c:axId val="37435849"/>
      </c:barChart>
      <c:catAx>
        <c:axId val="438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849"/>
        <c:auto val="1"/>
        <c:lblAlgn val="ctr"/>
        <c:lblOffset val="100"/>
        <c:noMultiLvlLbl val="0"/>
      </c:catAx>
      <c:valAx>
        <c:axId val="374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