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50254"/>
        <c:axId val="20041395"/>
      </c:scatterChart>
      <c:valAx>
        <c:axId val="82650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1395"/>
        <c:crossesAt val="0"/>
        <c:crossBetween val="midCat"/>
      </c:valAx>
      <c:valAx>
        <c:axId val="20041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0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095119"/>
        <c:axId val="96796246"/>
      </c:scatterChart>
      <c:valAx>
        <c:axId val="31095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6246"/>
        <c:crossesAt val="0"/>
        <c:crossBetween val="midCat"/>
      </c:valAx>
      <c:valAx>
        <c:axId val="96796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5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524945"/>
        <c:axId val="53621176"/>
      </c:scatterChart>
      <c:valAx>
        <c:axId val="62524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1176"/>
        <c:crossesAt val="0"/>
        <c:crossBetween val="midCat"/>
      </c:valAx>
      <c:valAx>
        <c:axId val="53621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4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466299"/>
        <c:axId val="94686952"/>
      </c:scatterChart>
      <c:valAx>
        <c:axId val="15466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6952"/>
        <c:crossesAt val="0"/>
        <c:crossBetween val="midCat"/>
      </c:valAx>
      <c:valAx>
        <c:axId val="94686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6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