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11061"/>
        <c:axId val="95257482"/>
      </c:scatterChart>
      <c:valAx>
        <c:axId val="9361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482"/>
        <c:crossesAt val="0"/>
        <c:crossBetween val="midCat"/>
      </c:valAx>
      <c:valAx>
        <c:axId val="9525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82674"/>
        <c:axId val="64910742"/>
      </c:scatterChart>
      <c:valAx>
        <c:axId val="9248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742"/>
        <c:crossesAt val="0"/>
        <c:crossBetween val="midCat"/>
      </c:valAx>
      <c:valAx>
        <c:axId val="6491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90623"/>
        <c:axId val="31251648"/>
      </c:scatterChart>
      <c:valAx>
        <c:axId val="6359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648"/>
        <c:crossesAt val="0"/>
        <c:crossBetween val="midCat"/>
      </c:valAx>
      <c:valAx>
        <c:axId val="3125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91398"/>
        <c:axId val="53274485"/>
      </c:scatterChart>
      <c:valAx>
        <c:axId val="8779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485"/>
        <c:crossesAt val="0"/>
        <c:crossBetween val="midCat"/>
      </c:valAx>
      <c:valAx>
        <c:axId val="5327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