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51469"/>
        <c:axId val="17427983"/>
      </c:barChart>
      <c:catAx>
        <c:axId val="507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983"/>
        <c:auto val="1"/>
        <c:lblAlgn val="ctr"/>
        <c:lblOffset val="100"/>
        <c:noMultiLvlLbl val="0"/>
      </c:catAx>
      <c:valAx>
        <c:axId val="174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63574"/>
        <c:axId val="23100343"/>
      </c:barChart>
      <c:catAx>
        <c:axId val="4896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343"/>
        <c:auto val="1"/>
        <c:lblAlgn val="ctr"/>
        <c:lblOffset val="100"/>
        <c:noMultiLvlLbl val="0"/>
      </c:catAx>
      <c:valAx>
        <c:axId val="231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1218"/>
        <c:axId val="29558315"/>
      </c:barChart>
      <c:catAx>
        <c:axId val="808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315"/>
        <c:auto val="1"/>
        <c:lblAlgn val="ctr"/>
        <c:lblOffset val="100"/>
        <c:noMultiLvlLbl val="0"/>
      </c:catAx>
      <c:valAx>
        <c:axId val="295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26898"/>
        <c:axId val="63147887"/>
      </c:barChart>
      <c:catAx>
        <c:axId val="1812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887"/>
        <c:auto val="1"/>
        <c:lblAlgn val="ctr"/>
        <c:lblOffset val="100"/>
        <c:noMultiLvlLbl val="0"/>
      </c:catAx>
      <c:valAx>
        <c:axId val="631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75504"/>
        <c:axId val="22626028"/>
      </c:barChart>
      <c:catAx>
        <c:axId val="6397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028"/>
        <c:auto val="1"/>
        <c:lblAlgn val="ctr"/>
        <c:lblOffset val="100"/>
        <c:noMultiLvlLbl val="0"/>
      </c:catAx>
      <c:valAx>
        <c:axId val="226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35248"/>
        <c:axId val="42981916"/>
      </c:barChart>
      <c:catAx>
        <c:axId val="291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916"/>
        <c:auto val="1"/>
        <c:lblAlgn val="ctr"/>
        <c:lblOffset val="100"/>
        <c:noMultiLvlLbl val="0"/>
      </c:catAx>
      <c:valAx>
        <c:axId val="429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80559"/>
        <c:axId val="38420138"/>
      </c:barChart>
      <c:catAx>
        <c:axId val="825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138"/>
        <c:auto val="1"/>
        <c:lblAlgn val="ctr"/>
        <c:lblOffset val="100"/>
        <c:noMultiLvlLbl val="0"/>
      </c:catAx>
      <c:valAx>
        <c:axId val="384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90689"/>
        <c:axId val="30875508"/>
      </c:barChart>
      <c:catAx>
        <c:axId val="714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508"/>
        <c:auto val="1"/>
        <c:lblAlgn val="ctr"/>
        <c:lblOffset val="100"/>
        <c:noMultiLvlLbl val="0"/>
      </c:catAx>
      <c:valAx>
        <c:axId val="3087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73278"/>
        <c:axId val="47555456"/>
      </c:barChart>
      <c:catAx>
        <c:axId val="4497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456"/>
        <c:auto val="1"/>
        <c:lblAlgn val="ctr"/>
        <c:lblOffset val="100"/>
        <c:noMultiLvlLbl val="0"/>
      </c:catAx>
      <c:valAx>
        <c:axId val="475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8871"/>
        <c:axId val="94124872"/>
      </c:barChart>
      <c:catAx>
        <c:axId val="618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872"/>
        <c:auto val="1"/>
        <c:lblAlgn val="ctr"/>
        <c:lblOffset val="100"/>
        <c:noMultiLvlLbl val="0"/>
      </c:catAx>
      <c:valAx>
        <c:axId val="941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32863"/>
        <c:axId val="69299518"/>
      </c:barChart>
      <c:catAx>
        <c:axId val="615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518"/>
        <c:auto val="1"/>
        <c:lblAlgn val="ctr"/>
        <c:lblOffset val="100"/>
        <c:noMultiLvlLbl val="0"/>
      </c:catAx>
      <c:valAx>
        <c:axId val="692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7458"/>
        <c:axId val="24636743"/>
      </c:barChart>
      <c:catAx>
        <c:axId val="8773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743"/>
        <c:auto val="1"/>
        <c:lblAlgn val="ctr"/>
        <c:lblOffset val="100"/>
        <c:noMultiLvlLbl val="0"/>
      </c:catAx>
      <c:valAx>
        <c:axId val="2463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83455"/>
        <c:axId val="29977783"/>
      </c:barChart>
      <c:catAx>
        <c:axId val="1428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783"/>
        <c:auto val="1"/>
        <c:lblAlgn val="ctr"/>
        <c:lblOffset val="100"/>
        <c:noMultiLvlLbl val="0"/>
      </c:catAx>
      <c:valAx>
        <c:axId val="299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58355"/>
        <c:axId val="3200103"/>
      </c:barChart>
      <c:catAx>
        <c:axId val="794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03"/>
        <c:auto val="1"/>
        <c:lblAlgn val="ctr"/>
        <c:lblOffset val="100"/>
        <c:noMultiLvlLbl val="0"/>
      </c:catAx>
      <c:valAx>
        <c:axId val="320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74845"/>
        <c:axId val="14756734"/>
      </c:barChart>
      <c:catAx>
        <c:axId val="6677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734"/>
        <c:auto val="1"/>
        <c:lblAlgn val="ctr"/>
        <c:lblOffset val="100"/>
        <c:noMultiLvlLbl val="0"/>
      </c:catAx>
      <c:valAx>
        <c:axId val="147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21122"/>
        <c:axId val="99424626"/>
      </c:barChart>
      <c:catAx>
        <c:axId val="9262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626"/>
        <c:auto val="1"/>
        <c:lblAlgn val="ctr"/>
        <c:lblOffset val="100"/>
        <c:noMultiLvlLbl val="0"/>
      </c:catAx>
      <c:valAx>
        <c:axId val="994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28831"/>
        <c:axId val="61267163"/>
      </c:barChart>
      <c:catAx>
        <c:axId val="1872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163"/>
        <c:auto val="1"/>
        <c:lblAlgn val="ctr"/>
        <c:lblOffset val="100"/>
        <c:noMultiLvlLbl val="0"/>
      </c:catAx>
      <c:valAx>
        <c:axId val="612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03127"/>
        <c:axId val="25880128"/>
      </c:barChart>
      <c:catAx>
        <c:axId val="2710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128"/>
        <c:auto val="1"/>
        <c:lblAlgn val="ctr"/>
        <c:lblOffset val="100"/>
        <c:noMultiLvlLbl val="0"/>
      </c:catAx>
      <c:valAx>
        <c:axId val="258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