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44861"/>
        <c:axId val="74800064"/>
      </c:scatterChart>
      <c:valAx>
        <c:axId val="60044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064"/>
        <c:crossesAt val="0"/>
        <c:crossBetween val="midCat"/>
      </c:valAx>
      <c:valAx>
        <c:axId val="74800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52139"/>
        <c:axId val="84277981"/>
      </c:scatterChart>
      <c:valAx>
        <c:axId val="67152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981"/>
        <c:crossesAt val="0"/>
        <c:crossBetween val="midCat"/>
      </c:valAx>
      <c:valAx>
        <c:axId val="84277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90934"/>
        <c:axId val="71972317"/>
      </c:scatterChart>
      <c:valAx>
        <c:axId val="42190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317"/>
        <c:crossesAt val="0"/>
        <c:crossBetween val="midCat"/>
      </c:valAx>
      <c:valAx>
        <c:axId val="71972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09898"/>
        <c:axId val="89757502"/>
      </c:scatterChart>
      <c:valAx>
        <c:axId val="11009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502"/>
        <c:crossesAt val="0"/>
        <c:crossBetween val="midCat"/>
      </c:valAx>
      <c:valAx>
        <c:axId val="89757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