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5618"/>
        <c:axId val="40499796"/>
      </c:barChart>
      <c:catAx>
        <c:axId val="565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96"/>
        <c:auto val="1"/>
        <c:lblAlgn val="ctr"/>
        <c:lblOffset val="100"/>
        <c:noMultiLvlLbl val="0"/>
      </c:catAx>
      <c:valAx>
        <c:axId val="404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23965"/>
        <c:axId val="84452012"/>
      </c:barChart>
      <c:catAx>
        <c:axId val="421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12"/>
        <c:auto val="1"/>
        <c:lblAlgn val="ctr"/>
        <c:lblOffset val="100"/>
        <c:noMultiLvlLbl val="0"/>
      </c:catAx>
      <c:valAx>
        <c:axId val="844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5852"/>
        <c:axId val="44674006"/>
      </c:barChart>
      <c:catAx>
        <c:axId val="337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06"/>
        <c:auto val="1"/>
        <c:lblAlgn val="ctr"/>
        <c:lblOffset val="100"/>
        <c:noMultiLvlLbl val="0"/>
      </c:catAx>
      <c:valAx>
        <c:axId val="446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9798"/>
        <c:axId val="97950223"/>
      </c:barChart>
      <c:catAx>
        <c:axId val="139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23"/>
        <c:auto val="1"/>
        <c:lblAlgn val="ctr"/>
        <c:lblOffset val="100"/>
        <c:noMultiLvlLbl val="0"/>
      </c:catAx>
      <c:valAx>
        <c:axId val="979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28172"/>
        <c:axId val="21758766"/>
      </c:barChart>
      <c:catAx>
        <c:axId val="328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66"/>
        <c:auto val="1"/>
        <c:lblAlgn val="ctr"/>
        <c:lblOffset val="100"/>
        <c:noMultiLvlLbl val="0"/>
      </c:catAx>
      <c:valAx>
        <c:axId val="217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0758"/>
        <c:axId val="95769839"/>
      </c:barChart>
      <c:catAx>
        <c:axId val="7102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39"/>
        <c:auto val="1"/>
        <c:lblAlgn val="ctr"/>
        <c:lblOffset val="100"/>
        <c:noMultiLvlLbl val="0"/>
      </c:catAx>
      <c:valAx>
        <c:axId val="957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708"/>
        <c:axId val="20124954"/>
      </c:barChart>
      <c:catAx>
        <c:axId val="82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954"/>
        <c:auto val="1"/>
        <c:lblAlgn val="ctr"/>
        <c:lblOffset val="100"/>
        <c:noMultiLvlLbl val="0"/>
      </c:catAx>
      <c:valAx>
        <c:axId val="201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3098"/>
        <c:axId val="6088158"/>
      </c:barChart>
      <c:catAx>
        <c:axId val="241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8"/>
        <c:auto val="1"/>
        <c:lblAlgn val="ctr"/>
        <c:lblOffset val="100"/>
        <c:noMultiLvlLbl val="0"/>
      </c:catAx>
      <c:valAx>
        <c:axId val="60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6274"/>
        <c:axId val="36544854"/>
      </c:barChart>
      <c:catAx>
        <c:axId val="139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54"/>
        <c:auto val="1"/>
        <c:lblAlgn val="ctr"/>
        <c:lblOffset val="100"/>
        <c:noMultiLvlLbl val="0"/>
      </c:catAx>
      <c:valAx>
        <c:axId val="365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95379"/>
        <c:axId val="42358570"/>
      </c:barChart>
      <c:catAx>
        <c:axId val="235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570"/>
        <c:auto val="1"/>
        <c:lblAlgn val="ctr"/>
        <c:lblOffset val="100"/>
        <c:noMultiLvlLbl val="0"/>
      </c:catAx>
      <c:valAx>
        <c:axId val="423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8055"/>
        <c:axId val="12653255"/>
      </c:barChart>
      <c:catAx>
        <c:axId val="335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55"/>
        <c:auto val="1"/>
        <c:lblAlgn val="ctr"/>
        <c:lblOffset val="100"/>
        <c:noMultiLvlLbl val="0"/>
      </c:catAx>
      <c:valAx>
        <c:axId val="126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0283"/>
        <c:axId val="14685043"/>
      </c:barChart>
      <c:catAx>
        <c:axId val="782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043"/>
        <c:auto val="1"/>
        <c:lblAlgn val="ctr"/>
        <c:lblOffset val="100"/>
        <c:noMultiLvlLbl val="0"/>
      </c:catAx>
      <c:valAx>
        <c:axId val="146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7256"/>
        <c:axId val="79343876"/>
      </c:barChart>
      <c:catAx>
        <c:axId val="123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876"/>
        <c:auto val="1"/>
        <c:lblAlgn val="ctr"/>
        <c:lblOffset val="100"/>
        <c:noMultiLvlLbl val="0"/>
      </c:catAx>
      <c:valAx>
        <c:axId val="793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2410"/>
        <c:axId val="59704538"/>
      </c:barChart>
      <c:catAx>
        <c:axId val="510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38"/>
        <c:auto val="1"/>
        <c:lblAlgn val="ctr"/>
        <c:lblOffset val="100"/>
        <c:noMultiLvlLbl val="0"/>
      </c:catAx>
      <c:valAx>
        <c:axId val="597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07352"/>
        <c:axId val="11435805"/>
      </c:barChart>
      <c:catAx>
        <c:axId val="459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805"/>
        <c:auto val="1"/>
        <c:lblAlgn val="ctr"/>
        <c:lblOffset val="100"/>
        <c:noMultiLvlLbl val="0"/>
      </c:catAx>
      <c:valAx>
        <c:axId val="11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20678"/>
        <c:axId val="72092651"/>
      </c:barChart>
      <c:catAx>
        <c:axId val="452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51"/>
        <c:auto val="1"/>
        <c:lblAlgn val="ctr"/>
        <c:lblOffset val="100"/>
        <c:noMultiLvlLbl val="0"/>
      </c:catAx>
      <c:valAx>
        <c:axId val="720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166"/>
        <c:axId val="58250569"/>
      </c:barChart>
      <c:catAx>
        <c:axId val="89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569"/>
        <c:auto val="1"/>
        <c:lblAlgn val="ctr"/>
        <c:lblOffset val="100"/>
        <c:noMultiLvlLbl val="0"/>
      </c:catAx>
      <c:valAx>
        <c:axId val="582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7025"/>
        <c:axId val="94564631"/>
      </c:barChart>
      <c:catAx>
        <c:axId val="121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631"/>
        <c:auto val="1"/>
        <c:lblAlgn val="ctr"/>
        <c:lblOffset val="100"/>
        <c:noMultiLvlLbl val="0"/>
      </c:catAx>
      <c:valAx>
        <c:axId val="945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