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16081"/>
        <c:axId val="4081814"/>
      </c:barChart>
      <c:catAx>
        <c:axId val="5861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14"/>
        <c:auto val="1"/>
        <c:lblAlgn val="ctr"/>
        <c:lblOffset val="100"/>
        <c:noMultiLvlLbl val="0"/>
      </c:catAx>
      <c:valAx>
        <c:axId val="408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21848"/>
        <c:axId val="43956187"/>
      </c:barChart>
      <c:catAx>
        <c:axId val="6212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187"/>
        <c:auto val="1"/>
        <c:lblAlgn val="ctr"/>
        <c:lblOffset val="100"/>
        <c:noMultiLvlLbl val="0"/>
      </c:catAx>
      <c:valAx>
        <c:axId val="4395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35980"/>
        <c:axId val="18981241"/>
      </c:barChart>
      <c:catAx>
        <c:axId val="1293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241"/>
        <c:auto val="1"/>
        <c:lblAlgn val="ctr"/>
        <c:lblOffset val="100"/>
        <c:noMultiLvlLbl val="0"/>
      </c:catAx>
      <c:valAx>
        <c:axId val="1898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49795"/>
        <c:axId val="87852801"/>
      </c:barChart>
      <c:catAx>
        <c:axId val="1834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801"/>
        <c:auto val="1"/>
        <c:lblAlgn val="ctr"/>
        <c:lblOffset val="100"/>
        <c:noMultiLvlLbl val="0"/>
      </c:catAx>
      <c:valAx>
        <c:axId val="8785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29027"/>
        <c:axId val="93934474"/>
      </c:barChart>
      <c:catAx>
        <c:axId val="7002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474"/>
        <c:auto val="1"/>
        <c:lblAlgn val="ctr"/>
        <c:lblOffset val="100"/>
        <c:noMultiLvlLbl val="0"/>
      </c:catAx>
      <c:valAx>
        <c:axId val="9393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42643"/>
        <c:axId val="82229600"/>
      </c:barChart>
      <c:catAx>
        <c:axId val="7594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600"/>
        <c:auto val="1"/>
        <c:lblAlgn val="ctr"/>
        <c:lblOffset val="100"/>
        <c:noMultiLvlLbl val="0"/>
      </c:catAx>
      <c:valAx>
        <c:axId val="8222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29417"/>
        <c:axId val="98203492"/>
      </c:barChart>
      <c:catAx>
        <c:axId val="4492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492"/>
        <c:auto val="1"/>
        <c:lblAlgn val="ctr"/>
        <c:lblOffset val="100"/>
        <c:noMultiLvlLbl val="0"/>
      </c:catAx>
      <c:valAx>
        <c:axId val="9820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97492"/>
        <c:axId val="38443999"/>
      </c:barChart>
      <c:catAx>
        <c:axId val="5219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999"/>
        <c:auto val="1"/>
        <c:lblAlgn val="ctr"/>
        <c:lblOffset val="100"/>
        <c:noMultiLvlLbl val="0"/>
      </c:catAx>
      <c:valAx>
        <c:axId val="3844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63395"/>
        <c:axId val="89978065"/>
      </c:barChart>
      <c:catAx>
        <c:axId val="8316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065"/>
        <c:auto val="1"/>
        <c:lblAlgn val="ctr"/>
        <c:lblOffset val="100"/>
        <c:noMultiLvlLbl val="0"/>
      </c:catAx>
      <c:valAx>
        <c:axId val="8997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60740"/>
        <c:axId val="9513789"/>
      </c:barChart>
      <c:catAx>
        <c:axId val="9096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89"/>
        <c:auto val="1"/>
        <c:lblAlgn val="ctr"/>
        <c:lblOffset val="100"/>
        <c:noMultiLvlLbl val="0"/>
      </c:catAx>
      <c:valAx>
        <c:axId val="951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77886"/>
        <c:axId val="1837991"/>
      </c:barChart>
      <c:catAx>
        <c:axId val="6387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91"/>
        <c:auto val="1"/>
        <c:lblAlgn val="ctr"/>
        <c:lblOffset val="100"/>
        <c:noMultiLvlLbl val="0"/>
      </c:catAx>
      <c:valAx>
        <c:axId val="183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36353"/>
        <c:axId val="51737296"/>
      </c:barChart>
      <c:catAx>
        <c:axId val="2853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296"/>
        <c:auto val="1"/>
        <c:lblAlgn val="ctr"/>
        <c:lblOffset val="100"/>
        <c:noMultiLvlLbl val="0"/>
      </c:catAx>
      <c:valAx>
        <c:axId val="5173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99298"/>
        <c:axId val="73575011"/>
      </c:barChart>
      <c:catAx>
        <c:axId val="1949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011"/>
        <c:auto val="1"/>
        <c:lblAlgn val="ctr"/>
        <c:lblOffset val="100"/>
        <c:noMultiLvlLbl val="0"/>
      </c:catAx>
      <c:valAx>
        <c:axId val="7357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42657"/>
        <c:axId val="46893252"/>
      </c:barChart>
      <c:catAx>
        <c:axId val="7144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252"/>
        <c:auto val="1"/>
        <c:lblAlgn val="ctr"/>
        <c:lblOffset val="100"/>
        <c:noMultiLvlLbl val="0"/>
      </c:catAx>
      <c:valAx>
        <c:axId val="4689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96593"/>
        <c:axId val="15592481"/>
      </c:barChart>
      <c:catAx>
        <c:axId val="2449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481"/>
        <c:auto val="1"/>
        <c:lblAlgn val="ctr"/>
        <c:lblOffset val="100"/>
        <c:noMultiLvlLbl val="0"/>
      </c:catAx>
      <c:valAx>
        <c:axId val="1559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5172"/>
        <c:axId val="4964333"/>
      </c:barChart>
      <c:catAx>
        <c:axId val="602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33"/>
        <c:auto val="1"/>
        <c:lblAlgn val="ctr"/>
        <c:lblOffset val="100"/>
        <c:noMultiLvlLbl val="0"/>
      </c:catAx>
      <c:valAx>
        <c:axId val="496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14176"/>
        <c:axId val="70705908"/>
      </c:barChart>
      <c:catAx>
        <c:axId val="4771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908"/>
        <c:auto val="1"/>
        <c:lblAlgn val="ctr"/>
        <c:lblOffset val="100"/>
        <c:noMultiLvlLbl val="0"/>
      </c:catAx>
      <c:valAx>
        <c:axId val="7070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41755"/>
        <c:axId val="14543274"/>
      </c:barChart>
      <c:catAx>
        <c:axId val="9004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274"/>
        <c:auto val="1"/>
        <c:lblAlgn val="ctr"/>
        <c:lblOffset val="100"/>
        <c:noMultiLvlLbl val="0"/>
      </c:catAx>
      <c:valAx>
        <c:axId val="1454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