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43773"/>
        <c:axId val="63199398"/>
      </c:scatterChart>
      <c:valAx>
        <c:axId val="6564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398"/>
        <c:crossesAt val="0"/>
        <c:crossBetween val="midCat"/>
      </c:valAx>
      <c:valAx>
        <c:axId val="6319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35930"/>
        <c:axId val="11389573"/>
      </c:scatterChart>
      <c:valAx>
        <c:axId val="2073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573"/>
        <c:crossesAt val="0"/>
        <c:crossBetween val="midCat"/>
      </c:valAx>
      <c:valAx>
        <c:axId val="1138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03269"/>
        <c:axId val="82365070"/>
      </c:scatterChart>
      <c:valAx>
        <c:axId val="5560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070"/>
        <c:crossesAt val="0"/>
        <c:crossBetween val="midCat"/>
      </c:valAx>
      <c:valAx>
        <c:axId val="8236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75834"/>
        <c:axId val="41585566"/>
      </c:scatterChart>
      <c:valAx>
        <c:axId val="2927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566"/>
        <c:crossesAt val="0"/>
        <c:crossBetween val="midCat"/>
      </c:valAx>
      <c:valAx>
        <c:axId val="4158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