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61574"/>
        <c:axId val="2554892"/>
      </c:scatterChart>
      <c:valAx>
        <c:axId val="7496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92"/>
        <c:crossesAt val="0"/>
        <c:crossBetween val="midCat"/>
      </c:valAx>
      <c:valAx>
        <c:axId val="255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3161"/>
        <c:axId val="70718382"/>
      </c:scatterChart>
      <c:valAx>
        <c:axId val="225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382"/>
        <c:crossesAt val="0"/>
        <c:crossBetween val="midCat"/>
      </c:valAx>
      <c:valAx>
        <c:axId val="7071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58211"/>
        <c:axId val="66406318"/>
      </c:scatterChart>
      <c:valAx>
        <c:axId val="1285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318"/>
        <c:crossesAt val="0"/>
        <c:crossBetween val="midCat"/>
      </c:valAx>
      <c:valAx>
        <c:axId val="6640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46037"/>
        <c:axId val="29005134"/>
      </c:scatterChart>
      <c:valAx>
        <c:axId val="1724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134"/>
        <c:crossesAt val="0"/>
        <c:crossBetween val="midCat"/>
      </c:valAx>
      <c:valAx>
        <c:axId val="2900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