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13055"/>
        <c:axId val="17587103"/>
      </c:barChart>
      <c:catAx>
        <c:axId val="8611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103"/>
        <c:auto val="1"/>
        <c:lblAlgn val="ctr"/>
        <c:lblOffset val="100"/>
        <c:noMultiLvlLbl val="0"/>
      </c:catAx>
      <c:valAx>
        <c:axId val="175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67256"/>
        <c:axId val="74376535"/>
      </c:barChart>
      <c:catAx>
        <c:axId val="4276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535"/>
        <c:auto val="1"/>
        <c:lblAlgn val="ctr"/>
        <c:lblOffset val="100"/>
        <c:noMultiLvlLbl val="0"/>
      </c:catAx>
      <c:valAx>
        <c:axId val="743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66873"/>
        <c:axId val="78460299"/>
      </c:barChart>
      <c:catAx>
        <c:axId val="5636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299"/>
        <c:auto val="1"/>
        <c:lblAlgn val="ctr"/>
        <c:lblOffset val="100"/>
        <c:noMultiLvlLbl val="0"/>
      </c:catAx>
      <c:valAx>
        <c:axId val="784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30339"/>
        <c:axId val="91051430"/>
      </c:barChart>
      <c:catAx>
        <c:axId val="6763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430"/>
        <c:auto val="1"/>
        <c:lblAlgn val="ctr"/>
        <c:lblOffset val="100"/>
        <c:noMultiLvlLbl val="0"/>
      </c:catAx>
      <c:valAx>
        <c:axId val="9105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14684"/>
        <c:axId val="11755707"/>
      </c:barChart>
      <c:catAx>
        <c:axId val="822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707"/>
        <c:auto val="1"/>
        <c:lblAlgn val="ctr"/>
        <c:lblOffset val="100"/>
        <c:noMultiLvlLbl val="0"/>
      </c:catAx>
      <c:valAx>
        <c:axId val="1175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54119"/>
        <c:axId val="60309546"/>
      </c:barChart>
      <c:catAx>
        <c:axId val="8635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546"/>
        <c:auto val="1"/>
        <c:lblAlgn val="ctr"/>
        <c:lblOffset val="100"/>
        <c:noMultiLvlLbl val="0"/>
      </c:catAx>
      <c:valAx>
        <c:axId val="6030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27522"/>
        <c:axId val="69257888"/>
      </c:barChart>
      <c:catAx>
        <c:axId val="1512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888"/>
        <c:auto val="1"/>
        <c:lblAlgn val="ctr"/>
        <c:lblOffset val="100"/>
        <c:noMultiLvlLbl val="0"/>
      </c:catAx>
      <c:valAx>
        <c:axId val="692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58951"/>
        <c:axId val="41904520"/>
      </c:barChart>
      <c:catAx>
        <c:axId val="4495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520"/>
        <c:auto val="1"/>
        <c:lblAlgn val="ctr"/>
        <c:lblOffset val="100"/>
        <c:noMultiLvlLbl val="0"/>
      </c:catAx>
      <c:valAx>
        <c:axId val="4190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91243"/>
        <c:axId val="45037317"/>
      </c:barChart>
      <c:catAx>
        <c:axId val="3539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317"/>
        <c:auto val="1"/>
        <c:lblAlgn val="ctr"/>
        <c:lblOffset val="100"/>
        <c:noMultiLvlLbl val="0"/>
      </c:catAx>
      <c:valAx>
        <c:axId val="4503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14597"/>
        <c:axId val="49029934"/>
      </c:barChart>
      <c:catAx>
        <c:axId val="8621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934"/>
        <c:auto val="1"/>
        <c:lblAlgn val="ctr"/>
        <c:lblOffset val="100"/>
        <c:noMultiLvlLbl val="0"/>
      </c:catAx>
      <c:valAx>
        <c:axId val="4902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21000"/>
        <c:axId val="64353948"/>
      </c:barChart>
      <c:catAx>
        <c:axId val="3602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948"/>
        <c:auto val="1"/>
        <c:lblAlgn val="ctr"/>
        <c:lblOffset val="100"/>
        <c:noMultiLvlLbl val="0"/>
      </c:catAx>
      <c:valAx>
        <c:axId val="643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48510"/>
        <c:axId val="16564324"/>
      </c:barChart>
      <c:catAx>
        <c:axId val="5674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324"/>
        <c:auto val="1"/>
        <c:lblAlgn val="ctr"/>
        <c:lblOffset val="100"/>
        <c:noMultiLvlLbl val="0"/>
      </c:catAx>
      <c:valAx>
        <c:axId val="1656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46983"/>
        <c:axId val="73398082"/>
      </c:barChart>
      <c:catAx>
        <c:axId val="8074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082"/>
        <c:auto val="1"/>
        <c:lblAlgn val="ctr"/>
        <c:lblOffset val="100"/>
        <c:noMultiLvlLbl val="0"/>
      </c:catAx>
      <c:valAx>
        <c:axId val="733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26188"/>
        <c:axId val="30693062"/>
      </c:barChart>
      <c:catAx>
        <c:axId val="4022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062"/>
        <c:auto val="1"/>
        <c:lblAlgn val="ctr"/>
        <c:lblOffset val="100"/>
        <c:noMultiLvlLbl val="0"/>
      </c:catAx>
      <c:valAx>
        <c:axId val="3069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09085"/>
        <c:axId val="1209136"/>
      </c:barChart>
      <c:catAx>
        <c:axId val="1150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36"/>
        <c:auto val="1"/>
        <c:lblAlgn val="ctr"/>
        <c:lblOffset val="100"/>
        <c:noMultiLvlLbl val="0"/>
      </c:catAx>
      <c:valAx>
        <c:axId val="12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39572"/>
        <c:axId val="13244228"/>
      </c:barChart>
      <c:catAx>
        <c:axId val="2863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228"/>
        <c:auto val="1"/>
        <c:lblAlgn val="ctr"/>
        <c:lblOffset val="100"/>
        <c:noMultiLvlLbl val="0"/>
      </c:catAx>
      <c:valAx>
        <c:axId val="132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32139"/>
        <c:axId val="4420467"/>
      </c:barChart>
      <c:catAx>
        <c:axId val="4513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67"/>
        <c:auto val="1"/>
        <c:lblAlgn val="ctr"/>
        <c:lblOffset val="100"/>
        <c:noMultiLvlLbl val="0"/>
      </c:catAx>
      <c:valAx>
        <c:axId val="44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19490"/>
        <c:axId val="2772865"/>
      </c:barChart>
      <c:catAx>
        <c:axId val="3111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65"/>
        <c:auto val="1"/>
        <c:lblAlgn val="ctr"/>
        <c:lblOffset val="100"/>
        <c:noMultiLvlLbl val="0"/>
      </c:catAx>
      <c:valAx>
        <c:axId val="27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