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09108"/>
        <c:axId val="3019888"/>
      </c:barChart>
      <c:catAx>
        <c:axId val="2850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88"/>
        <c:auto val="1"/>
        <c:lblAlgn val="ctr"/>
        <c:lblOffset val="100"/>
        <c:noMultiLvlLbl val="0"/>
      </c:catAx>
      <c:valAx>
        <c:axId val="301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14769"/>
        <c:axId val="72174499"/>
      </c:barChart>
      <c:catAx>
        <c:axId val="2501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499"/>
        <c:auto val="1"/>
        <c:lblAlgn val="ctr"/>
        <c:lblOffset val="100"/>
        <c:noMultiLvlLbl val="0"/>
      </c:catAx>
      <c:valAx>
        <c:axId val="7217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733050"/>
        <c:axId val="22666348"/>
      </c:barChart>
      <c:catAx>
        <c:axId val="6273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348"/>
        <c:auto val="1"/>
        <c:lblAlgn val="ctr"/>
        <c:lblOffset val="100"/>
        <c:noMultiLvlLbl val="0"/>
      </c:catAx>
      <c:valAx>
        <c:axId val="2266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29876"/>
        <c:axId val="40289289"/>
      </c:barChart>
      <c:catAx>
        <c:axId val="5922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289"/>
        <c:auto val="1"/>
        <c:lblAlgn val="ctr"/>
        <c:lblOffset val="100"/>
        <c:noMultiLvlLbl val="0"/>
      </c:catAx>
      <c:valAx>
        <c:axId val="4028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06797"/>
        <c:axId val="20277314"/>
      </c:barChart>
      <c:catAx>
        <c:axId val="2330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314"/>
        <c:auto val="1"/>
        <c:lblAlgn val="ctr"/>
        <c:lblOffset val="100"/>
        <c:noMultiLvlLbl val="0"/>
      </c:catAx>
      <c:valAx>
        <c:axId val="2027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87640"/>
        <c:axId val="61604234"/>
      </c:barChart>
      <c:catAx>
        <c:axId val="2218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234"/>
        <c:auto val="1"/>
        <c:lblAlgn val="ctr"/>
        <c:lblOffset val="100"/>
        <c:noMultiLvlLbl val="0"/>
      </c:catAx>
      <c:valAx>
        <c:axId val="6160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516"/>
        <c:axId val="46728162"/>
      </c:barChart>
      <c:catAx>
        <c:axId val="80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162"/>
        <c:auto val="1"/>
        <c:lblAlgn val="ctr"/>
        <c:lblOffset val="100"/>
        <c:noMultiLvlLbl val="0"/>
      </c:catAx>
      <c:valAx>
        <c:axId val="4672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60584"/>
        <c:axId val="38272470"/>
      </c:barChart>
      <c:catAx>
        <c:axId val="8036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2470"/>
        <c:auto val="1"/>
        <c:lblAlgn val="ctr"/>
        <c:lblOffset val="100"/>
        <c:noMultiLvlLbl val="0"/>
      </c:catAx>
      <c:valAx>
        <c:axId val="3827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07889"/>
        <c:axId val="77619284"/>
      </c:barChart>
      <c:catAx>
        <c:axId val="4210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9284"/>
        <c:auto val="1"/>
        <c:lblAlgn val="ctr"/>
        <c:lblOffset val="100"/>
        <c:noMultiLvlLbl val="0"/>
      </c:catAx>
      <c:valAx>
        <c:axId val="7761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914627"/>
        <c:axId val="79968036"/>
      </c:barChart>
      <c:catAx>
        <c:axId val="1191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036"/>
        <c:auto val="1"/>
        <c:lblAlgn val="ctr"/>
        <c:lblOffset val="100"/>
        <c:noMultiLvlLbl val="0"/>
      </c:catAx>
      <c:valAx>
        <c:axId val="7996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99970"/>
        <c:axId val="55779504"/>
      </c:barChart>
      <c:catAx>
        <c:axId val="2979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504"/>
        <c:auto val="1"/>
        <c:lblAlgn val="ctr"/>
        <c:lblOffset val="100"/>
        <c:noMultiLvlLbl val="0"/>
      </c:catAx>
      <c:valAx>
        <c:axId val="5577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28996"/>
        <c:axId val="7611346"/>
      </c:barChart>
      <c:catAx>
        <c:axId val="1932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346"/>
        <c:auto val="1"/>
        <c:lblAlgn val="ctr"/>
        <c:lblOffset val="100"/>
        <c:noMultiLvlLbl val="0"/>
      </c:catAx>
      <c:valAx>
        <c:axId val="761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46836"/>
        <c:axId val="62976222"/>
      </c:barChart>
      <c:catAx>
        <c:axId val="7174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222"/>
        <c:auto val="1"/>
        <c:lblAlgn val="ctr"/>
        <c:lblOffset val="100"/>
        <c:noMultiLvlLbl val="0"/>
      </c:catAx>
      <c:valAx>
        <c:axId val="6297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82422"/>
        <c:axId val="35013875"/>
      </c:barChart>
      <c:catAx>
        <c:axId val="9138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875"/>
        <c:auto val="1"/>
        <c:lblAlgn val="ctr"/>
        <c:lblOffset val="100"/>
        <c:noMultiLvlLbl val="0"/>
      </c:catAx>
      <c:valAx>
        <c:axId val="3501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57845"/>
        <c:axId val="162374"/>
      </c:barChart>
      <c:catAx>
        <c:axId val="9645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4"/>
        <c:auto val="1"/>
        <c:lblAlgn val="ctr"/>
        <c:lblOffset val="100"/>
        <c:noMultiLvlLbl val="0"/>
      </c:catAx>
      <c:valAx>
        <c:axId val="16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70360"/>
        <c:axId val="14919906"/>
      </c:barChart>
      <c:catAx>
        <c:axId val="1397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906"/>
        <c:auto val="1"/>
        <c:lblAlgn val="ctr"/>
        <c:lblOffset val="100"/>
        <c:noMultiLvlLbl val="0"/>
      </c:catAx>
      <c:valAx>
        <c:axId val="1491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07359"/>
        <c:axId val="86423152"/>
      </c:barChart>
      <c:catAx>
        <c:axId val="8740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3152"/>
        <c:auto val="1"/>
        <c:lblAlgn val="ctr"/>
        <c:lblOffset val="100"/>
        <c:noMultiLvlLbl val="0"/>
      </c:catAx>
      <c:valAx>
        <c:axId val="8642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81037"/>
        <c:axId val="68950895"/>
      </c:barChart>
      <c:catAx>
        <c:axId val="1688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895"/>
        <c:auto val="1"/>
        <c:lblAlgn val="ctr"/>
        <c:lblOffset val="100"/>
        <c:noMultiLvlLbl val="0"/>
      </c:catAx>
      <c:valAx>
        <c:axId val="6895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