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8177"/>
        <c:axId val="39028447"/>
      </c:scatterChart>
      <c:valAx>
        <c:axId val="1192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47"/>
        <c:crossesAt val="0"/>
        <c:crossBetween val="midCat"/>
      </c:valAx>
      <c:valAx>
        <c:axId val="3902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5193"/>
        <c:axId val="95576723"/>
      </c:scatterChart>
      <c:valAx>
        <c:axId val="1142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23"/>
        <c:crossesAt val="0"/>
        <c:crossBetween val="midCat"/>
      </c:valAx>
      <c:valAx>
        <c:axId val="9557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8117"/>
        <c:axId val="53364731"/>
      </c:scatterChart>
      <c:valAx>
        <c:axId val="9995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31"/>
        <c:crossesAt val="0"/>
        <c:crossBetween val="midCat"/>
      </c:valAx>
      <c:valAx>
        <c:axId val="5336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2055"/>
        <c:axId val="99983658"/>
      </c:scatterChart>
      <c:valAx>
        <c:axId val="8045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658"/>
        <c:crossesAt val="0"/>
        <c:crossBetween val="midCat"/>
      </c:valAx>
      <c:valAx>
        <c:axId val="9998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