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1837"/>
        <c:axId val="22384345"/>
      </c:barChart>
      <c:catAx>
        <c:axId val="232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345"/>
        <c:auto val="1"/>
        <c:lblAlgn val="ctr"/>
        <c:lblOffset val="100"/>
        <c:noMultiLvlLbl val="0"/>
      </c:catAx>
      <c:valAx>
        <c:axId val="223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65843"/>
        <c:axId val="47612744"/>
      </c:barChart>
      <c:catAx>
        <c:axId val="729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744"/>
        <c:auto val="1"/>
        <c:lblAlgn val="ctr"/>
        <c:lblOffset val="100"/>
        <c:noMultiLvlLbl val="0"/>
      </c:catAx>
      <c:valAx>
        <c:axId val="476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910"/>
        <c:axId val="32884288"/>
      </c:barChart>
      <c:catAx>
        <c:axId val="66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288"/>
        <c:auto val="1"/>
        <c:lblAlgn val="ctr"/>
        <c:lblOffset val="100"/>
        <c:noMultiLvlLbl val="0"/>
      </c:catAx>
      <c:valAx>
        <c:axId val="328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49264"/>
        <c:axId val="89072644"/>
      </c:barChart>
      <c:catAx>
        <c:axId val="607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644"/>
        <c:auto val="1"/>
        <c:lblAlgn val="ctr"/>
        <c:lblOffset val="100"/>
        <c:noMultiLvlLbl val="0"/>
      </c:catAx>
      <c:valAx>
        <c:axId val="890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1784"/>
        <c:axId val="56680366"/>
      </c:barChart>
      <c:catAx>
        <c:axId val="321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366"/>
        <c:auto val="1"/>
        <c:lblAlgn val="ctr"/>
        <c:lblOffset val="100"/>
        <c:noMultiLvlLbl val="0"/>
      </c:catAx>
      <c:valAx>
        <c:axId val="566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53099"/>
        <c:axId val="32989250"/>
      </c:barChart>
      <c:catAx>
        <c:axId val="638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250"/>
        <c:auto val="1"/>
        <c:lblAlgn val="ctr"/>
        <c:lblOffset val="100"/>
        <c:noMultiLvlLbl val="0"/>
      </c:catAx>
      <c:valAx>
        <c:axId val="329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3520"/>
        <c:axId val="2851092"/>
      </c:barChart>
      <c:catAx>
        <c:axId val="327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92"/>
        <c:auto val="1"/>
        <c:lblAlgn val="ctr"/>
        <c:lblOffset val="100"/>
        <c:noMultiLvlLbl val="0"/>
      </c:catAx>
      <c:valAx>
        <c:axId val="28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98474"/>
        <c:axId val="32198586"/>
      </c:barChart>
      <c:catAx>
        <c:axId val="188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586"/>
        <c:auto val="1"/>
        <c:lblAlgn val="ctr"/>
        <c:lblOffset val="100"/>
        <c:noMultiLvlLbl val="0"/>
      </c:catAx>
      <c:valAx>
        <c:axId val="321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04551"/>
        <c:axId val="76049211"/>
      </c:barChart>
      <c:catAx>
        <c:axId val="3010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11"/>
        <c:auto val="1"/>
        <c:lblAlgn val="ctr"/>
        <c:lblOffset val="100"/>
        <c:noMultiLvlLbl val="0"/>
      </c:catAx>
      <c:valAx>
        <c:axId val="760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88973"/>
        <c:axId val="98583140"/>
      </c:barChart>
      <c:catAx>
        <c:axId val="597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140"/>
        <c:auto val="1"/>
        <c:lblAlgn val="ctr"/>
        <c:lblOffset val="100"/>
        <c:noMultiLvlLbl val="0"/>
      </c:catAx>
      <c:valAx>
        <c:axId val="985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4005"/>
        <c:axId val="67000210"/>
      </c:barChart>
      <c:catAx>
        <c:axId val="656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210"/>
        <c:auto val="1"/>
        <c:lblAlgn val="ctr"/>
        <c:lblOffset val="100"/>
        <c:noMultiLvlLbl val="0"/>
      </c:catAx>
      <c:valAx>
        <c:axId val="670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1217"/>
        <c:axId val="30344693"/>
      </c:barChart>
      <c:catAx>
        <c:axId val="635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693"/>
        <c:auto val="1"/>
        <c:lblAlgn val="ctr"/>
        <c:lblOffset val="100"/>
        <c:noMultiLvlLbl val="0"/>
      </c:catAx>
      <c:valAx>
        <c:axId val="303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51394"/>
        <c:axId val="17258997"/>
      </c:barChart>
      <c:catAx>
        <c:axId val="588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997"/>
        <c:auto val="1"/>
        <c:lblAlgn val="ctr"/>
        <c:lblOffset val="100"/>
        <c:noMultiLvlLbl val="0"/>
      </c:catAx>
      <c:valAx>
        <c:axId val="172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57988"/>
        <c:axId val="88348311"/>
      </c:barChart>
      <c:catAx>
        <c:axId val="164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311"/>
        <c:auto val="1"/>
        <c:lblAlgn val="ctr"/>
        <c:lblOffset val="100"/>
        <c:noMultiLvlLbl val="0"/>
      </c:catAx>
      <c:valAx>
        <c:axId val="883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41905"/>
        <c:axId val="3847884"/>
      </c:barChart>
      <c:catAx>
        <c:axId val="595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84"/>
        <c:auto val="1"/>
        <c:lblAlgn val="ctr"/>
        <c:lblOffset val="100"/>
        <c:noMultiLvlLbl val="0"/>
      </c:catAx>
      <c:valAx>
        <c:axId val="38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82293"/>
        <c:axId val="11049812"/>
      </c:barChart>
      <c:catAx>
        <c:axId val="855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812"/>
        <c:auto val="1"/>
        <c:lblAlgn val="ctr"/>
        <c:lblOffset val="100"/>
        <c:noMultiLvlLbl val="0"/>
      </c:catAx>
      <c:valAx>
        <c:axId val="110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5980"/>
        <c:axId val="58202250"/>
      </c:barChart>
      <c:catAx>
        <c:axId val="105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250"/>
        <c:auto val="1"/>
        <c:lblAlgn val="ctr"/>
        <c:lblOffset val="100"/>
        <c:noMultiLvlLbl val="0"/>
      </c:catAx>
      <c:valAx>
        <c:axId val="582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76509"/>
        <c:axId val="26750291"/>
      </c:barChart>
      <c:catAx>
        <c:axId val="450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291"/>
        <c:auto val="1"/>
        <c:lblAlgn val="ctr"/>
        <c:lblOffset val="100"/>
        <c:noMultiLvlLbl val="0"/>
      </c:catAx>
      <c:valAx>
        <c:axId val="267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