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51593"/>
        <c:axId val="17870704"/>
      </c:scatterChart>
      <c:valAx>
        <c:axId val="4575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704"/>
        <c:crossesAt val="0"/>
        <c:crossBetween val="midCat"/>
      </c:valAx>
      <c:valAx>
        <c:axId val="17870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1657"/>
        <c:axId val="6452594"/>
      </c:scatterChart>
      <c:valAx>
        <c:axId val="181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94"/>
        <c:crossesAt val="0"/>
        <c:crossBetween val="midCat"/>
      </c:valAx>
      <c:valAx>
        <c:axId val="6452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42221"/>
        <c:axId val="70477154"/>
      </c:scatterChart>
      <c:valAx>
        <c:axId val="4364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154"/>
        <c:crossesAt val="0"/>
        <c:crossBetween val="midCat"/>
      </c:valAx>
      <c:valAx>
        <c:axId val="7047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16485"/>
        <c:axId val="37777408"/>
      </c:scatterChart>
      <c:valAx>
        <c:axId val="9271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408"/>
        <c:crossesAt val="0"/>
        <c:crossBetween val="midCat"/>
      </c:valAx>
      <c:valAx>
        <c:axId val="3777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