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6227"/>
        <c:axId val="23329071"/>
      </c:barChart>
      <c:catAx>
        <c:axId val="500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071"/>
        <c:auto val="1"/>
        <c:lblAlgn val="ctr"/>
        <c:lblOffset val="100"/>
        <c:noMultiLvlLbl val="0"/>
      </c:catAx>
      <c:valAx>
        <c:axId val="233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85848"/>
        <c:axId val="30943797"/>
      </c:barChart>
      <c:catAx>
        <c:axId val="897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97"/>
        <c:auto val="1"/>
        <c:lblAlgn val="ctr"/>
        <c:lblOffset val="100"/>
        <c:noMultiLvlLbl val="0"/>
      </c:catAx>
      <c:valAx>
        <c:axId val="309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7240"/>
        <c:axId val="70000386"/>
      </c:barChart>
      <c:catAx>
        <c:axId val="460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86"/>
        <c:auto val="1"/>
        <c:lblAlgn val="ctr"/>
        <c:lblOffset val="100"/>
        <c:noMultiLvlLbl val="0"/>
      </c:catAx>
      <c:valAx>
        <c:axId val="700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7615"/>
        <c:axId val="89279861"/>
      </c:barChart>
      <c:catAx>
        <c:axId val="862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61"/>
        <c:auto val="1"/>
        <c:lblAlgn val="ctr"/>
        <c:lblOffset val="100"/>
        <c:noMultiLvlLbl val="0"/>
      </c:catAx>
      <c:valAx>
        <c:axId val="892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3998"/>
        <c:axId val="49432130"/>
      </c:barChart>
      <c:catAx>
        <c:axId val="939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30"/>
        <c:auto val="1"/>
        <c:lblAlgn val="ctr"/>
        <c:lblOffset val="100"/>
        <c:noMultiLvlLbl val="0"/>
      </c:catAx>
      <c:valAx>
        <c:axId val="494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4293"/>
        <c:axId val="17562205"/>
      </c:barChart>
      <c:catAx>
        <c:axId val="655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05"/>
        <c:auto val="1"/>
        <c:lblAlgn val="ctr"/>
        <c:lblOffset val="100"/>
        <c:noMultiLvlLbl val="0"/>
      </c:catAx>
      <c:valAx>
        <c:axId val="175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14810"/>
        <c:axId val="37166406"/>
      </c:barChart>
      <c:catAx>
        <c:axId val="745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406"/>
        <c:auto val="1"/>
        <c:lblAlgn val="ctr"/>
        <c:lblOffset val="100"/>
        <c:noMultiLvlLbl val="0"/>
      </c:catAx>
      <c:valAx>
        <c:axId val="371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49"/>
        <c:axId val="52099284"/>
      </c:barChart>
      <c:catAx>
        <c:axId val="9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84"/>
        <c:auto val="1"/>
        <c:lblAlgn val="ctr"/>
        <c:lblOffset val="100"/>
        <c:noMultiLvlLbl val="0"/>
      </c:catAx>
      <c:valAx>
        <c:axId val="520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1773"/>
        <c:axId val="71619123"/>
      </c:barChart>
      <c:catAx>
        <c:axId val="559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123"/>
        <c:auto val="1"/>
        <c:lblAlgn val="ctr"/>
        <c:lblOffset val="100"/>
        <c:noMultiLvlLbl val="0"/>
      </c:catAx>
      <c:valAx>
        <c:axId val="716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72267"/>
        <c:axId val="10331463"/>
      </c:barChart>
      <c:catAx>
        <c:axId val="197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63"/>
        <c:auto val="1"/>
        <c:lblAlgn val="ctr"/>
        <c:lblOffset val="100"/>
        <c:noMultiLvlLbl val="0"/>
      </c:catAx>
      <c:valAx>
        <c:axId val="103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0729"/>
        <c:axId val="86138621"/>
      </c:barChart>
      <c:catAx>
        <c:axId val="245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21"/>
        <c:auto val="1"/>
        <c:lblAlgn val="ctr"/>
        <c:lblOffset val="100"/>
        <c:noMultiLvlLbl val="0"/>
      </c:catAx>
      <c:valAx>
        <c:axId val="861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5274"/>
        <c:axId val="72581094"/>
      </c:barChart>
      <c:catAx>
        <c:axId val="2583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94"/>
        <c:auto val="1"/>
        <c:lblAlgn val="ctr"/>
        <c:lblOffset val="100"/>
        <c:noMultiLvlLbl val="0"/>
      </c:catAx>
      <c:valAx>
        <c:axId val="725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7512"/>
        <c:axId val="61108364"/>
      </c:barChart>
      <c:catAx>
        <c:axId val="762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364"/>
        <c:auto val="1"/>
        <c:lblAlgn val="ctr"/>
        <c:lblOffset val="100"/>
        <c:noMultiLvlLbl val="0"/>
      </c:catAx>
      <c:valAx>
        <c:axId val="611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120"/>
        <c:axId val="90426111"/>
      </c:barChart>
      <c:catAx>
        <c:axId val="15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11"/>
        <c:auto val="1"/>
        <c:lblAlgn val="ctr"/>
        <c:lblOffset val="100"/>
        <c:noMultiLvlLbl val="0"/>
      </c:catAx>
      <c:valAx>
        <c:axId val="904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1501"/>
        <c:axId val="90254089"/>
      </c:barChart>
      <c:catAx>
        <c:axId val="781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89"/>
        <c:auto val="1"/>
        <c:lblAlgn val="ctr"/>
        <c:lblOffset val="100"/>
        <c:noMultiLvlLbl val="0"/>
      </c:catAx>
      <c:valAx>
        <c:axId val="902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5813"/>
        <c:axId val="4227861"/>
      </c:barChart>
      <c:catAx>
        <c:axId val="9042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1"/>
        <c:auto val="1"/>
        <c:lblAlgn val="ctr"/>
        <c:lblOffset val="100"/>
        <c:noMultiLvlLbl val="0"/>
      </c:catAx>
      <c:valAx>
        <c:axId val="42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3054"/>
        <c:axId val="2453759"/>
      </c:barChart>
      <c:catAx>
        <c:axId val="988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59"/>
        <c:auto val="1"/>
        <c:lblAlgn val="ctr"/>
        <c:lblOffset val="100"/>
        <c:noMultiLvlLbl val="0"/>
      </c:catAx>
      <c:valAx>
        <c:axId val="24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12858"/>
        <c:axId val="59262282"/>
      </c:barChart>
      <c:catAx>
        <c:axId val="476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82"/>
        <c:auto val="1"/>
        <c:lblAlgn val="ctr"/>
        <c:lblOffset val="100"/>
        <c:noMultiLvlLbl val="0"/>
      </c:catAx>
      <c:valAx>
        <c:axId val="592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