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2868"/>
        <c:axId val="46395811"/>
      </c:scatterChart>
      <c:valAx>
        <c:axId val="2351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11"/>
        <c:crossesAt val="0"/>
        <c:crossBetween val="midCat"/>
      </c:valAx>
      <c:valAx>
        <c:axId val="4639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37413"/>
        <c:axId val="11778294"/>
      </c:scatterChart>
      <c:valAx>
        <c:axId val="4733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94"/>
        <c:crossesAt val="0"/>
        <c:crossBetween val="midCat"/>
      </c:valAx>
      <c:valAx>
        <c:axId val="1177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9083"/>
        <c:axId val="1987102"/>
      </c:scatterChart>
      <c:valAx>
        <c:axId val="9499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2"/>
        <c:crossesAt val="0"/>
        <c:crossBetween val="midCat"/>
      </c:valAx>
      <c:valAx>
        <c:axId val="19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2111"/>
        <c:axId val="78810768"/>
      </c:scatterChart>
      <c:valAx>
        <c:axId val="7247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68"/>
        <c:crossesAt val="0"/>
        <c:crossBetween val="midCat"/>
      </c:valAx>
      <c:valAx>
        <c:axId val="7881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