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80568"/>
        <c:axId val="82934645"/>
      </c:scatterChart>
      <c:valAx>
        <c:axId val="9538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645"/>
        <c:crossesAt val="0"/>
        <c:crossBetween val="midCat"/>
      </c:valAx>
      <c:valAx>
        <c:axId val="8293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02395"/>
        <c:axId val="25751749"/>
      </c:scatterChart>
      <c:valAx>
        <c:axId val="4290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749"/>
        <c:crossesAt val="0"/>
        <c:crossBetween val="midCat"/>
      </c:valAx>
      <c:valAx>
        <c:axId val="2575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75480"/>
        <c:axId val="66345148"/>
      </c:scatterChart>
      <c:valAx>
        <c:axId val="9467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48"/>
        <c:crossesAt val="0"/>
        <c:crossBetween val="midCat"/>
      </c:valAx>
      <c:valAx>
        <c:axId val="6634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67517"/>
        <c:axId val="97519827"/>
      </c:scatterChart>
      <c:valAx>
        <c:axId val="2116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827"/>
        <c:crossesAt val="0"/>
        <c:crossBetween val="midCat"/>
      </c:valAx>
      <c:valAx>
        <c:axId val="9751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