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1052"/>
        <c:axId val="65360030"/>
      </c:barChart>
      <c:catAx>
        <c:axId val="286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030"/>
        <c:auto val="1"/>
        <c:lblAlgn val="ctr"/>
        <c:lblOffset val="100"/>
        <c:noMultiLvlLbl val="0"/>
      </c:catAx>
      <c:valAx>
        <c:axId val="6536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34471"/>
        <c:axId val="62889175"/>
      </c:barChart>
      <c:catAx>
        <c:axId val="4973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175"/>
        <c:auto val="1"/>
        <c:lblAlgn val="ctr"/>
        <c:lblOffset val="100"/>
        <c:noMultiLvlLbl val="0"/>
      </c:catAx>
      <c:valAx>
        <c:axId val="6288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34017"/>
        <c:axId val="77856879"/>
      </c:barChart>
      <c:catAx>
        <c:axId val="7883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879"/>
        <c:auto val="1"/>
        <c:lblAlgn val="ctr"/>
        <c:lblOffset val="100"/>
        <c:noMultiLvlLbl val="0"/>
      </c:catAx>
      <c:valAx>
        <c:axId val="7785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33789"/>
        <c:axId val="8609239"/>
      </c:barChart>
      <c:catAx>
        <c:axId val="5863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39"/>
        <c:auto val="1"/>
        <c:lblAlgn val="ctr"/>
        <c:lblOffset val="100"/>
        <c:noMultiLvlLbl val="0"/>
      </c:catAx>
      <c:valAx>
        <c:axId val="860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81004"/>
        <c:axId val="90298052"/>
      </c:barChart>
      <c:catAx>
        <c:axId val="6288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052"/>
        <c:auto val="1"/>
        <c:lblAlgn val="ctr"/>
        <c:lblOffset val="100"/>
        <c:noMultiLvlLbl val="0"/>
      </c:catAx>
      <c:valAx>
        <c:axId val="9029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30011"/>
        <c:axId val="1312144"/>
      </c:barChart>
      <c:catAx>
        <c:axId val="8453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44"/>
        <c:auto val="1"/>
        <c:lblAlgn val="ctr"/>
        <c:lblOffset val="100"/>
        <c:noMultiLvlLbl val="0"/>
      </c:catAx>
      <c:valAx>
        <c:axId val="131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91196"/>
        <c:axId val="34057923"/>
      </c:barChart>
      <c:catAx>
        <c:axId val="7149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923"/>
        <c:auto val="1"/>
        <c:lblAlgn val="ctr"/>
        <c:lblOffset val="100"/>
        <c:noMultiLvlLbl val="0"/>
      </c:catAx>
      <c:valAx>
        <c:axId val="3405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92826"/>
        <c:axId val="83015716"/>
      </c:barChart>
      <c:catAx>
        <c:axId val="9849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716"/>
        <c:auto val="1"/>
        <c:lblAlgn val="ctr"/>
        <c:lblOffset val="100"/>
        <c:noMultiLvlLbl val="0"/>
      </c:catAx>
      <c:valAx>
        <c:axId val="8301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76027"/>
        <c:axId val="18371933"/>
      </c:barChart>
      <c:catAx>
        <c:axId val="4647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933"/>
        <c:auto val="1"/>
        <c:lblAlgn val="ctr"/>
        <c:lblOffset val="100"/>
        <c:noMultiLvlLbl val="0"/>
      </c:catAx>
      <c:valAx>
        <c:axId val="1837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19099"/>
        <c:axId val="31450453"/>
      </c:barChart>
      <c:catAx>
        <c:axId val="8971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453"/>
        <c:auto val="1"/>
        <c:lblAlgn val="ctr"/>
        <c:lblOffset val="100"/>
        <c:noMultiLvlLbl val="0"/>
      </c:catAx>
      <c:valAx>
        <c:axId val="3145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40410"/>
        <c:axId val="69914166"/>
      </c:barChart>
      <c:catAx>
        <c:axId val="8794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166"/>
        <c:auto val="1"/>
        <c:lblAlgn val="ctr"/>
        <c:lblOffset val="100"/>
        <c:noMultiLvlLbl val="0"/>
      </c:catAx>
      <c:valAx>
        <c:axId val="6991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56799"/>
        <c:axId val="90971769"/>
      </c:barChart>
      <c:catAx>
        <c:axId val="3045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769"/>
        <c:auto val="1"/>
        <c:lblAlgn val="ctr"/>
        <c:lblOffset val="100"/>
        <c:noMultiLvlLbl val="0"/>
      </c:catAx>
      <c:valAx>
        <c:axId val="9097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48947"/>
        <c:axId val="61143545"/>
      </c:barChart>
      <c:catAx>
        <c:axId val="2364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545"/>
        <c:auto val="1"/>
        <c:lblAlgn val="ctr"/>
        <c:lblOffset val="100"/>
        <c:noMultiLvlLbl val="0"/>
      </c:catAx>
      <c:valAx>
        <c:axId val="6114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9279"/>
        <c:axId val="1992116"/>
      </c:barChart>
      <c:catAx>
        <c:axId val="339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16"/>
        <c:auto val="1"/>
        <c:lblAlgn val="ctr"/>
        <c:lblOffset val="100"/>
        <c:noMultiLvlLbl val="0"/>
      </c:catAx>
      <c:valAx>
        <c:axId val="199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0964"/>
        <c:axId val="7814919"/>
      </c:barChart>
      <c:catAx>
        <c:axId val="779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19"/>
        <c:auto val="1"/>
        <c:lblAlgn val="ctr"/>
        <c:lblOffset val="100"/>
        <c:noMultiLvlLbl val="0"/>
      </c:catAx>
      <c:valAx>
        <c:axId val="781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3149"/>
        <c:axId val="58935817"/>
      </c:barChart>
      <c:catAx>
        <c:axId val="986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817"/>
        <c:auto val="1"/>
        <c:lblAlgn val="ctr"/>
        <c:lblOffset val="100"/>
        <c:noMultiLvlLbl val="0"/>
      </c:catAx>
      <c:valAx>
        <c:axId val="5893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67125"/>
        <c:axId val="33907245"/>
      </c:barChart>
      <c:catAx>
        <c:axId val="8366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245"/>
        <c:auto val="1"/>
        <c:lblAlgn val="ctr"/>
        <c:lblOffset val="100"/>
        <c:noMultiLvlLbl val="0"/>
      </c:catAx>
      <c:valAx>
        <c:axId val="3390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14677"/>
        <c:axId val="21696405"/>
      </c:barChart>
      <c:catAx>
        <c:axId val="4411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405"/>
        <c:auto val="1"/>
        <c:lblAlgn val="ctr"/>
        <c:lblOffset val="100"/>
        <c:noMultiLvlLbl val="0"/>
      </c:catAx>
      <c:valAx>
        <c:axId val="2169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