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5879"/>
        <c:axId val="72962210"/>
      </c:scatterChart>
      <c:valAx>
        <c:axId val="102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10"/>
        <c:crossesAt val="0"/>
        <c:crossBetween val="midCat"/>
      </c:valAx>
      <c:valAx>
        <c:axId val="7296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2911"/>
        <c:axId val="19806772"/>
      </c:scatterChart>
      <c:valAx>
        <c:axId val="3597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72"/>
        <c:crossesAt val="0"/>
        <c:crossBetween val="midCat"/>
      </c:valAx>
      <c:valAx>
        <c:axId val="1980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02250"/>
        <c:axId val="41313523"/>
      </c:scatterChart>
      <c:valAx>
        <c:axId val="5200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23"/>
        <c:crossesAt val="0"/>
        <c:crossBetween val="midCat"/>
      </c:valAx>
      <c:valAx>
        <c:axId val="4131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1368"/>
        <c:axId val="55329135"/>
      </c:scatterChart>
      <c:valAx>
        <c:axId val="6756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135"/>
        <c:crossesAt val="0"/>
        <c:crossBetween val="midCat"/>
      </c:valAx>
      <c:valAx>
        <c:axId val="5532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