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96272"/>
        <c:axId val="9396792"/>
      </c:barChart>
      <c:catAx>
        <c:axId val="8199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92"/>
        <c:auto val="1"/>
        <c:lblAlgn val="ctr"/>
        <c:lblOffset val="100"/>
        <c:noMultiLvlLbl val="0"/>
      </c:catAx>
      <c:valAx>
        <c:axId val="93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83470"/>
        <c:axId val="90974417"/>
      </c:barChart>
      <c:catAx>
        <c:axId val="6498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417"/>
        <c:auto val="1"/>
        <c:lblAlgn val="ctr"/>
        <c:lblOffset val="100"/>
        <c:noMultiLvlLbl val="0"/>
      </c:catAx>
      <c:valAx>
        <c:axId val="909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04392"/>
        <c:axId val="22240565"/>
      </c:barChart>
      <c:catAx>
        <c:axId val="8780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565"/>
        <c:auto val="1"/>
        <c:lblAlgn val="ctr"/>
        <c:lblOffset val="100"/>
        <c:noMultiLvlLbl val="0"/>
      </c:catAx>
      <c:valAx>
        <c:axId val="222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48125"/>
        <c:axId val="71040517"/>
      </c:barChart>
      <c:catAx>
        <c:axId val="9254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517"/>
        <c:auto val="1"/>
        <c:lblAlgn val="ctr"/>
        <c:lblOffset val="100"/>
        <c:noMultiLvlLbl val="0"/>
      </c:catAx>
      <c:valAx>
        <c:axId val="710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64546"/>
        <c:axId val="30158347"/>
      </c:barChart>
      <c:catAx>
        <c:axId val="5066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347"/>
        <c:auto val="1"/>
        <c:lblAlgn val="ctr"/>
        <c:lblOffset val="100"/>
        <c:noMultiLvlLbl val="0"/>
      </c:catAx>
      <c:valAx>
        <c:axId val="301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63890"/>
        <c:axId val="75982897"/>
      </c:barChart>
      <c:catAx>
        <c:axId val="3336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897"/>
        <c:auto val="1"/>
        <c:lblAlgn val="ctr"/>
        <c:lblOffset val="100"/>
        <c:noMultiLvlLbl val="0"/>
      </c:catAx>
      <c:valAx>
        <c:axId val="7598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20028"/>
        <c:axId val="31023800"/>
      </c:barChart>
      <c:catAx>
        <c:axId val="336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800"/>
        <c:auto val="1"/>
        <c:lblAlgn val="ctr"/>
        <c:lblOffset val="100"/>
        <c:noMultiLvlLbl val="0"/>
      </c:catAx>
      <c:valAx>
        <c:axId val="310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28695"/>
        <c:axId val="4052625"/>
      </c:barChart>
      <c:catAx>
        <c:axId val="7702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25"/>
        <c:auto val="1"/>
        <c:lblAlgn val="ctr"/>
        <c:lblOffset val="100"/>
        <c:noMultiLvlLbl val="0"/>
      </c:catAx>
      <c:valAx>
        <c:axId val="40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9009"/>
        <c:axId val="98043567"/>
      </c:barChart>
      <c:catAx>
        <c:axId val="6386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567"/>
        <c:auto val="1"/>
        <c:lblAlgn val="ctr"/>
        <c:lblOffset val="100"/>
        <c:noMultiLvlLbl val="0"/>
      </c:catAx>
      <c:valAx>
        <c:axId val="9804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19136"/>
        <c:axId val="93344127"/>
      </c:barChart>
      <c:catAx>
        <c:axId val="2931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127"/>
        <c:auto val="1"/>
        <c:lblAlgn val="ctr"/>
        <c:lblOffset val="100"/>
        <c:noMultiLvlLbl val="0"/>
      </c:catAx>
      <c:valAx>
        <c:axId val="933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76601"/>
        <c:axId val="89206677"/>
      </c:barChart>
      <c:catAx>
        <c:axId val="864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677"/>
        <c:auto val="1"/>
        <c:lblAlgn val="ctr"/>
        <c:lblOffset val="100"/>
        <c:noMultiLvlLbl val="0"/>
      </c:catAx>
      <c:valAx>
        <c:axId val="892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6055"/>
        <c:axId val="69349463"/>
      </c:barChart>
      <c:catAx>
        <c:axId val="5914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463"/>
        <c:auto val="1"/>
        <c:lblAlgn val="ctr"/>
        <c:lblOffset val="100"/>
        <c:noMultiLvlLbl val="0"/>
      </c:catAx>
      <c:valAx>
        <c:axId val="693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65978"/>
        <c:axId val="52472310"/>
      </c:barChart>
      <c:catAx>
        <c:axId val="440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310"/>
        <c:auto val="1"/>
        <c:lblAlgn val="ctr"/>
        <c:lblOffset val="100"/>
        <c:noMultiLvlLbl val="0"/>
      </c:catAx>
      <c:valAx>
        <c:axId val="524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12035"/>
        <c:axId val="85632112"/>
      </c:barChart>
      <c:catAx>
        <c:axId val="5671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112"/>
        <c:auto val="1"/>
        <c:lblAlgn val="ctr"/>
        <c:lblOffset val="100"/>
        <c:noMultiLvlLbl val="0"/>
      </c:catAx>
      <c:valAx>
        <c:axId val="856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08797"/>
        <c:axId val="95272775"/>
      </c:barChart>
      <c:catAx>
        <c:axId val="469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775"/>
        <c:auto val="1"/>
        <c:lblAlgn val="ctr"/>
        <c:lblOffset val="100"/>
        <c:noMultiLvlLbl val="0"/>
      </c:catAx>
      <c:valAx>
        <c:axId val="9527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07953"/>
        <c:axId val="32431884"/>
      </c:barChart>
      <c:catAx>
        <c:axId val="9130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884"/>
        <c:auto val="1"/>
        <c:lblAlgn val="ctr"/>
        <c:lblOffset val="100"/>
        <c:noMultiLvlLbl val="0"/>
      </c:catAx>
      <c:valAx>
        <c:axId val="324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67155"/>
        <c:axId val="36319634"/>
      </c:barChart>
      <c:catAx>
        <c:axId val="3276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634"/>
        <c:auto val="1"/>
        <c:lblAlgn val="ctr"/>
        <c:lblOffset val="100"/>
        <c:noMultiLvlLbl val="0"/>
      </c:catAx>
      <c:valAx>
        <c:axId val="363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05351"/>
        <c:axId val="96108218"/>
      </c:barChart>
      <c:catAx>
        <c:axId val="8150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218"/>
        <c:auto val="1"/>
        <c:lblAlgn val="ctr"/>
        <c:lblOffset val="100"/>
        <c:noMultiLvlLbl val="0"/>
      </c:catAx>
      <c:valAx>
        <c:axId val="961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