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872001"/>
        <c:axId val="16562236"/>
      </c:barChart>
      <c:catAx>
        <c:axId val="75872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2236"/>
        <c:auto val="1"/>
        <c:lblAlgn val="ctr"/>
        <c:lblOffset val="100"/>
        <c:noMultiLvlLbl val="0"/>
      </c:catAx>
      <c:valAx>
        <c:axId val="16562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2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476861"/>
        <c:axId val="23075596"/>
      </c:barChart>
      <c:catAx>
        <c:axId val="55476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5596"/>
        <c:auto val="1"/>
        <c:lblAlgn val="ctr"/>
        <c:lblOffset val="100"/>
        <c:noMultiLvlLbl val="0"/>
      </c:catAx>
      <c:valAx>
        <c:axId val="23075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6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624796"/>
        <c:axId val="43353791"/>
      </c:barChart>
      <c:catAx>
        <c:axId val="77624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3791"/>
        <c:auto val="1"/>
        <c:lblAlgn val="ctr"/>
        <c:lblOffset val="100"/>
        <c:noMultiLvlLbl val="0"/>
      </c:catAx>
      <c:valAx>
        <c:axId val="43353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4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731925"/>
        <c:axId val="13351200"/>
      </c:barChart>
      <c:catAx>
        <c:axId val="62731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1200"/>
        <c:auto val="1"/>
        <c:lblAlgn val="ctr"/>
        <c:lblOffset val="100"/>
        <c:noMultiLvlLbl val="0"/>
      </c:catAx>
      <c:valAx>
        <c:axId val="13351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1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458255"/>
        <c:axId val="62277245"/>
      </c:barChart>
      <c:catAx>
        <c:axId val="44458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7245"/>
        <c:auto val="1"/>
        <c:lblAlgn val="ctr"/>
        <c:lblOffset val="100"/>
        <c:noMultiLvlLbl val="0"/>
      </c:catAx>
      <c:valAx>
        <c:axId val="62277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58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482851"/>
        <c:axId val="87904219"/>
      </c:barChart>
      <c:catAx>
        <c:axId val="33482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4219"/>
        <c:auto val="1"/>
        <c:lblAlgn val="ctr"/>
        <c:lblOffset val="100"/>
        <c:noMultiLvlLbl val="0"/>
      </c:catAx>
      <c:valAx>
        <c:axId val="87904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2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602812"/>
        <c:axId val="44329561"/>
      </c:barChart>
      <c:catAx>
        <c:axId val="70602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9561"/>
        <c:auto val="1"/>
        <c:lblAlgn val="ctr"/>
        <c:lblOffset val="100"/>
        <c:noMultiLvlLbl val="0"/>
      </c:catAx>
      <c:valAx>
        <c:axId val="44329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2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668167"/>
        <c:axId val="73287449"/>
      </c:barChart>
      <c:catAx>
        <c:axId val="26668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7449"/>
        <c:auto val="1"/>
        <c:lblAlgn val="ctr"/>
        <c:lblOffset val="100"/>
        <c:noMultiLvlLbl val="0"/>
      </c:catAx>
      <c:valAx>
        <c:axId val="73287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8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816572"/>
        <c:axId val="18194149"/>
      </c:barChart>
      <c:catAx>
        <c:axId val="75816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4149"/>
        <c:auto val="1"/>
        <c:lblAlgn val="ctr"/>
        <c:lblOffset val="100"/>
        <c:noMultiLvlLbl val="0"/>
      </c:catAx>
      <c:valAx>
        <c:axId val="18194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6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399074"/>
        <c:axId val="83449326"/>
      </c:barChart>
      <c:catAx>
        <c:axId val="21399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9326"/>
        <c:auto val="1"/>
        <c:lblAlgn val="ctr"/>
        <c:lblOffset val="100"/>
        <c:noMultiLvlLbl val="0"/>
      </c:catAx>
      <c:valAx>
        <c:axId val="83449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9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691349"/>
        <c:axId val="92384130"/>
      </c:barChart>
      <c:catAx>
        <c:axId val="32691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4130"/>
        <c:auto val="1"/>
        <c:lblAlgn val="ctr"/>
        <c:lblOffset val="100"/>
        <c:noMultiLvlLbl val="0"/>
      </c:catAx>
      <c:valAx>
        <c:axId val="92384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1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523609"/>
        <c:axId val="37557830"/>
      </c:barChart>
      <c:catAx>
        <c:axId val="17523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7830"/>
        <c:auto val="1"/>
        <c:lblAlgn val="ctr"/>
        <c:lblOffset val="100"/>
        <c:noMultiLvlLbl val="0"/>
      </c:catAx>
      <c:valAx>
        <c:axId val="37557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3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121493"/>
        <c:axId val="60207666"/>
      </c:barChart>
      <c:catAx>
        <c:axId val="64121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7666"/>
        <c:auto val="1"/>
        <c:lblAlgn val="ctr"/>
        <c:lblOffset val="100"/>
        <c:noMultiLvlLbl val="0"/>
      </c:catAx>
      <c:valAx>
        <c:axId val="60207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1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64806"/>
        <c:axId val="91961917"/>
      </c:barChart>
      <c:catAx>
        <c:axId val="3164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1917"/>
        <c:auto val="1"/>
        <c:lblAlgn val="ctr"/>
        <c:lblOffset val="100"/>
        <c:noMultiLvlLbl val="0"/>
      </c:catAx>
      <c:valAx>
        <c:axId val="91961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822474"/>
        <c:axId val="77027822"/>
      </c:barChart>
      <c:catAx>
        <c:axId val="74822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7822"/>
        <c:auto val="1"/>
        <c:lblAlgn val="ctr"/>
        <c:lblOffset val="100"/>
        <c:noMultiLvlLbl val="0"/>
      </c:catAx>
      <c:valAx>
        <c:axId val="77027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2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882659"/>
        <c:axId val="79027594"/>
      </c:barChart>
      <c:catAx>
        <c:axId val="35882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7594"/>
        <c:auto val="1"/>
        <c:lblAlgn val="ctr"/>
        <c:lblOffset val="100"/>
        <c:noMultiLvlLbl val="0"/>
      </c:catAx>
      <c:valAx>
        <c:axId val="79027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2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530009"/>
        <c:axId val="72025755"/>
      </c:barChart>
      <c:catAx>
        <c:axId val="30530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5755"/>
        <c:auto val="1"/>
        <c:lblAlgn val="ctr"/>
        <c:lblOffset val="100"/>
        <c:noMultiLvlLbl val="0"/>
      </c:catAx>
      <c:valAx>
        <c:axId val="72025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0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263582"/>
        <c:axId val="59298377"/>
      </c:barChart>
      <c:catAx>
        <c:axId val="90263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8377"/>
        <c:auto val="1"/>
        <c:lblAlgn val="ctr"/>
        <c:lblOffset val="100"/>
        <c:noMultiLvlLbl val="0"/>
      </c:catAx>
      <c:valAx>
        <c:axId val="59298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3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