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75212"/>
        <c:axId val="43376996"/>
      </c:scatterChart>
      <c:valAx>
        <c:axId val="4347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96"/>
        <c:crossesAt val="0"/>
        <c:crossBetween val="midCat"/>
      </c:valAx>
      <c:valAx>
        <c:axId val="4337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602"/>
        <c:axId val="23533372"/>
      </c:scatterChart>
      <c:valAx>
        <c:axId val="364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72"/>
        <c:crossesAt val="0"/>
        <c:crossBetween val="midCat"/>
      </c:valAx>
      <c:valAx>
        <c:axId val="2353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9178"/>
        <c:axId val="1756992"/>
      </c:scatterChart>
      <c:valAx>
        <c:axId val="4977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2"/>
        <c:crossesAt val="0"/>
        <c:crossBetween val="midCat"/>
      </c:valAx>
      <c:valAx>
        <c:axId val="175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3092"/>
        <c:axId val="22227098"/>
      </c:scatterChart>
      <c:valAx>
        <c:axId val="2970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98"/>
        <c:crossesAt val="0"/>
        <c:crossBetween val="midCat"/>
      </c:valAx>
      <c:valAx>
        <c:axId val="2222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