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900521"/>
        <c:axId val="520696"/>
      </c:barChart>
      <c:catAx>
        <c:axId val="13900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96"/>
        <c:auto val="1"/>
        <c:lblAlgn val="ctr"/>
        <c:lblOffset val="100"/>
        <c:noMultiLvlLbl val="0"/>
      </c:catAx>
      <c:valAx>
        <c:axId val="52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0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676715"/>
        <c:axId val="2998200"/>
      </c:barChart>
      <c:catAx>
        <c:axId val="30676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200"/>
        <c:auto val="1"/>
        <c:lblAlgn val="ctr"/>
        <c:lblOffset val="100"/>
        <c:noMultiLvlLbl val="0"/>
      </c:catAx>
      <c:valAx>
        <c:axId val="299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6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154071"/>
        <c:axId val="2928988"/>
      </c:barChart>
      <c:catAx>
        <c:axId val="83154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988"/>
        <c:auto val="1"/>
        <c:lblAlgn val="ctr"/>
        <c:lblOffset val="100"/>
        <c:noMultiLvlLbl val="0"/>
      </c:catAx>
      <c:valAx>
        <c:axId val="292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4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590668"/>
        <c:axId val="82446413"/>
      </c:barChart>
      <c:catAx>
        <c:axId val="61590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6413"/>
        <c:auto val="1"/>
        <c:lblAlgn val="ctr"/>
        <c:lblOffset val="100"/>
        <c:noMultiLvlLbl val="0"/>
      </c:catAx>
      <c:valAx>
        <c:axId val="8244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0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264323"/>
        <c:axId val="50584109"/>
      </c:barChart>
      <c:catAx>
        <c:axId val="22264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4109"/>
        <c:auto val="1"/>
        <c:lblAlgn val="ctr"/>
        <c:lblOffset val="100"/>
        <c:noMultiLvlLbl val="0"/>
      </c:catAx>
      <c:valAx>
        <c:axId val="5058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4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299415"/>
        <c:axId val="59182523"/>
      </c:barChart>
      <c:catAx>
        <c:axId val="44299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2523"/>
        <c:auto val="1"/>
        <c:lblAlgn val="ctr"/>
        <c:lblOffset val="100"/>
        <c:noMultiLvlLbl val="0"/>
      </c:catAx>
      <c:valAx>
        <c:axId val="5918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9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352750"/>
        <c:axId val="17188145"/>
      </c:barChart>
      <c:catAx>
        <c:axId val="61352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8145"/>
        <c:auto val="1"/>
        <c:lblAlgn val="ctr"/>
        <c:lblOffset val="100"/>
        <c:noMultiLvlLbl val="0"/>
      </c:catAx>
      <c:valAx>
        <c:axId val="1718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2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05529"/>
        <c:axId val="76001073"/>
      </c:barChart>
      <c:catAx>
        <c:axId val="3505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1073"/>
        <c:auto val="1"/>
        <c:lblAlgn val="ctr"/>
        <c:lblOffset val="100"/>
        <c:noMultiLvlLbl val="0"/>
      </c:catAx>
      <c:valAx>
        <c:axId val="7600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561356"/>
        <c:axId val="13458308"/>
      </c:barChart>
      <c:catAx>
        <c:axId val="35561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8308"/>
        <c:auto val="1"/>
        <c:lblAlgn val="ctr"/>
        <c:lblOffset val="100"/>
        <c:noMultiLvlLbl val="0"/>
      </c:catAx>
      <c:valAx>
        <c:axId val="1345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1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999900"/>
        <c:axId val="13013632"/>
      </c:barChart>
      <c:catAx>
        <c:axId val="97999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3632"/>
        <c:auto val="1"/>
        <c:lblAlgn val="ctr"/>
        <c:lblOffset val="100"/>
        <c:noMultiLvlLbl val="0"/>
      </c:catAx>
      <c:valAx>
        <c:axId val="1301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9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501521"/>
        <c:axId val="55736619"/>
      </c:barChart>
      <c:catAx>
        <c:axId val="56501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6619"/>
        <c:auto val="1"/>
        <c:lblAlgn val="ctr"/>
        <c:lblOffset val="100"/>
        <c:noMultiLvlLbl val="0"/>
      </c:catAx>
      <c:valAx>
        <c:axId val="5573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1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9262"/>
        <c:axId val="9423952"/>
      </c:barChart>
      <c:catAx>
        <c:axId val="529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952"/>
        <c:auto val="1"/>
        <c:lblAlgn val="ctr"/>
        <c:lblOffset val="100"/>
        <c:noMultiLvlLbl val="0"/>
      </c:catAx>
      <c:valAx>
        <c:axId val="942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314889"/>
        <c:axId val="20883054"/>
      </c:barChart>
      <c:catAx>
        <c:axId val="49314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3054"/>
        <c:auto val="1"/>
        <c:lblAlgn val="ctr"/>
        <c:lblOffset val="100"/>
        <c:noMultiLvlLbl val="0"/>
      </c:catAx>
      <c:valAx>
        <c:axId val="2088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4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749101"/>
        <c:axId val="41183231"/>
      </c:barChart>
      <c:catAx>
        <c:axId val="82749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3231"/>
        <c:auto val="1"/>
        <c:lblAlgn val="ctr"/>
        <c:lblOffset val="100"/>
        <c:noMultiLvlLbl val="0"/>
      </c:catAx>
      <c:valAx>
        <c:axId val="4118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9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502548"/>
        <c:axId val="87008795"/>
      </c:barChart>
      <c:catAx>
        <c:axId val="64502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8795"/>
        <c:auto val="1"/>
        <c:lblAlgn val="ctr"/>
        <c:lblOffset val="100"/>
        <c:noMultiLvlLbl val="0"/>
      </c:catAx>
      <c:valAx>
        <c:axId val="8700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2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604034"/>
        <c:axId val="84846133"/>
      </c:barChart>
      <c:catAx>
        <c:axId val="20604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6133"/>
        <c:auto val="1"/>
        <c:lblAlgn val="ctr"/>
        <c:lblOffset val="100"/>
        <c:noMultiLvlLbl val="0"/>
      </c:catAx>
      <c:valAx>
        <c:axId val="8484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4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337909"/>
        <c:axId val="176969"/>
      </c:barChart>
      <c:catAx>
        <c:axId val="51337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69"/>
        <c:auto val="1"/>
        <c:lblAlgn val="ctr"/>
        <c:lblOffset val="100"/>
        <c:noMultiLvlLbl val="0"/>
      </c:catAx>
      <c:valAx>
        <c:axId val="17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7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162455"/>
        <c:axId val="60682042"/>
      </c:barChart>
      <c:catAx>
        <c:axId val="97162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2042"/>
        <c:auto val="1"/>
        <c:lblAlgn val="ctr"/>
        <c:lblOffset val="100"/>
        <c:noMultiLvlLbl val="0"/>
      </c:catAx>
      <c:valAx>
        <c:axId val="6068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2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