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5626"/>
        <c:axId val="23679883"/>
      </c:scatterChart>
      <c:valAx>
        <c:axId val="72395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883"/>
        <c:crossesAt val="0"/>
        <c:crossBetween val="midCat"/>
      </c:valAx>
      <c:valAx>
        <c:axId val="2367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09018"/>
        <c:axId val="25692221"/>
      </c:scatterChart>
      <c:valAx>
        <c:axId val="2990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221"/>
        <c:crossesAt val="0"/>
        <c:crossBetween val="midCat"/>
      </c:valAx>
      <c:valAx>
        <c:axId val="2569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86386"/>
        <c:axId val="56607162"/>
      </c:scatterChart>
      <c:valAx>
        <c:axId val="97786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162"/>
        <c:crossesAt val="0"/>
        <c:crossBetween val="midCat"/>
      </c:valAx>
      <c:valAx>
        <c:axId val="5660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14756"/>
        <c:axId val="51813352"/>
      </c:scatterChart>
      <c:valAx>
        <c:axId val="7091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352"/>
        <c:crossesAt val="0"/>
        <c:crossBetween val="midCat"/>
      </c:valAx>
      <c:valAx>
        <c:axId val="5181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