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66531"/>
        <c:axId val="20040387"/>
      </c:scatterChart>
      <c:valAx>
        <c:axId val="2946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387"/>
        <c:crossesAt val="0"/>
        <c:crossBetween val="midCat"/>
      </c:valAx>
      <c:valAx>
        <c:axId val="2004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7144"/>
        <c:axId val="21873200"/>
      </c:scatterChart>
      <c:valAx>
        <c:axId val="8520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200"/>
        <c:crossesAt val="0"/>
        <c:crossBetween val="midCat"/>
      </c:valAx>
      <c:valAx>
        <c:axId val="2187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58256"/>
        <c:axId val="77327375"/>
      </c:scatterChart>
      <c:valAx>
        <c:axId val="8165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75"/>
        <c:crossesAt val="0"/>
        <c:crossBetween val="midCat"/>
      </c:valAx>
      <c:valAx>
        <c:axId val="7732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4997"/>
        <c:axId val="24413042"/>
      </c:scatterChart>
      <c:valAx>
        <c:axId val="6655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042"/>
        <c:crossesAt val="0"/>
        <c:crossBetween val="midCat"/>
      </c:valAx>
      <c:valAx>
        <c:axId val="2441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