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34359"/>
        <c:axId val="27138988"/>
      </c:barChart>
      <c:catAx>
        <c:axId val="9243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988"/>
        <c:auto val="1"/>
        <c:lblAlgn val="ctr"/>
        <c:lblOffset val="100"/>
        <c:noMultiLvlLbl val="0"/>
      </c:catAx>
      <c:valAx>
        <c:axId val="2713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8785"/>
        <c:axId val="17208842"/>
      </c:barChart>
      <c:catAx>
        <c:axId val="657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842"/>
        <c:auto val="1"/>
        <c:lblAlgn val="ctr"/>
        <c:lblOffset val="100"/>
        <c:noMultiLvlLbl val="0"/>
      </c:catAx>
      <c:valAx>
        <c:axId val="1720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20232"/>
        <c:axId val="97852414"/>
      </c:barChart>
      <c:catAx>
        <c:axId val="6142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414"/>
        <c:auto val="1"/>
        <c:lblAlgn val="ctr"/>
        <c:lblOffset val="100"/>
        <c:noMultiLvlLbl val="0"/>
      </c:catAx>
      <c:valAx>
        <c:axId val="9785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25065"/>
        <c:axId val="75251691"/>
      </c:barChart>
      <c:catAx>
        <c:axId val="3442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691"/>
        <c:auto val="1"/>
        <c:lblAlgn val="ctr"/>
        <c:lblOffset val="100"/>
        <c:noMultiLvlLbl val="0"/>
      </c:catAx>
      <c:valAx>
        <c:axId val="7525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4830"/>
        <c:axId val="16009965"/>
      </c:barChart>
      <c:catAx>
        <c:axId val="189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965"/>
        <c:auto val="1"/>
        <c:lblAlgn val="ctr"/>
        <c:lblOffset val="100"/>
        <c:noMultiLvlLbl val="0"/>
      </c:catAx>
      <c:valAx>
        <c:axId val="1600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17206"/>
        <c:axId val="89013557"/>
      </c:barChart>
      <c:catAx>
        <c:axId val="3001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557"/>
        <c:auto val="1"/>
        <c:lblAlgn val="ctr"/>
        <c:lblOffset val="100"/>
        <c:noMultiLvlLbl val="0"/>
      </c:catAx>
      <c:valAx>
        <c:axId val="8901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59038"/>
        <c:axId val="37291245"/>
      </c:barChart>
      <c:catAx>
        <c:axId val="9565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245"/>
        <c:auto val="1"/>
        <c:lblAlgn val="ctr"/>
        <c:lblOffset val="100"/>
        <c:noMultiLvlLbl val="0"/>
      </c:catAx>
      <c:valAx>
        <c:axId val="3729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39680"/>
        <c:axId val="42550896"/>
      </c:barChart>
      <c:catAx>
        <c:axId val="1063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896"/>
        <c:auto val="1"/>
        <c:lblAlgn val="ctr"/>
        <c:lblOffset val="100"/>
        <c:noMultiLvlLbl val="0"/>
      </c:catAx>
      <c:valAx>
        <c:axId val="4255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56684"/>
        <c:axId val="52817267"/>
      </c:barChart>
      <c:catAx>
        <c:axId val="2545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7267"/>
        <c:auto val="1"/>
        <c:lblAlgn val="ctr"/>
        <c:lblOffset val="100"/>
        <c:noMultiLvlLbl val="0"/>
      </c:catAx>
      <c:valAx>
        <c:axId val="5281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4372"/>
        <c:axId val="92584025"/>
      </c:barChart>
      <c:catAx>
        <c:axId val="319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025"/>
        <c:auto val="1"/>
        <c:lblAlgn val="ctr"/>
        <c:lblOffset val="100"/>
        <c:noMultiLvlLbl val="0"/>
      </c:catAx>
      <c:valAx>
        <c:axId val="9258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91981"/>
        <c:axId val="75651497"/>
      </c:barChart>
      <c:catAx>
        <c:axId val="5129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1497"/>
        <c:auto val="1"/>
        <c:lblAlgn val="ctr"/>
        <c:lblOffset val="100"/>
        <c:noMultiLvlLbl val="0"/>
      </c:catAx>
      <c:valAx>
        <c:axId val="7565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51501"/>
        <c:axId val="67931723"/>
      </c:barChart>
      <c:catAx>
        <c:axId val="3055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723"/>
        <c:auto val="1"/>
        <c:lblAlgn val="ctr"/>
        <c:lblOffset val="100"/>
        <c:noMultiLvlLbl val="0"/>
      </c:catAx>
      <c:valAx>
        <c:axId val="6793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03993"/>
        <c:axId val="47098163"/>
      </c:barChart>
      <c:catAx>
        <c:axId val="3030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163"/>
        <c:auto val="1"/>
        <c:lblAlgn val="ctr"/>
        <c:lblOffset val="100"/>
        <c:noMultiLvlLbl val="0"/>
      </c:catAx>
      <c:valAx>
        <c:axId val="4709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61073"/>
        <c:axId val="52121014"/>
      </c:barChart>
      <c:catAx>
        <c:axId val="9496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014"/>
        <c:auto val="1"/>
        <c:lblAlgn val="ctr"/>
        <c:lblOffset val="100"/>
        <c:noMultiLvlLbl val="0"/>
      </c:catAx>
      <c:valAx>
        <c:axId val="5212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13969"/>
        <c:axId val="79800526"/>
      </c:barChart>
      <c:catAx>
        <c:axId val="5661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526"/>
        <c:auto val="1"/>
        <c:lblAlgn val="ctr"/>
        <c:lblOffset val="100"/>
        <c:noMultiLvlLbl val="0"/>
      </c:catAx>
      <c:valAx>
        <c:axId val="7980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61512"/>
        <c:axId val="93295541"/>
      </c:barChart>
      <c:catAx>
        <c:axId val="8076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541"/>
        <c:auto val="1"/>
        <c:lblAlgn val="ctr"/>
        <c:lblOffset val="100"/>
        <c:noMultiLvlLbl val="0"/>
      </c:catAx>
      <c:valAx>
        <c:axId val="9329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41012"/>
        <c:axId val="69674666"/>
      </c:barChart>
      <c:catAx>
        <c:axId val="4894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666"/>
        <c:auto val="1"/>
        <c:lblAlgn val="ctr"/>
        <c:lblOffset val="100"/>
        <c:noMultiLvlLbl val="0"/>
      </c:catAx>
      <c:valAx>
        <c:axId val="6967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40280"/>
        <c:axId val="76206551"/>
      </c:barChart>
      <c:catAx>
        <c:axId val="7514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551"/>
        <c:auto val="1"/>
        <c:lblAlgn val="ctr"/>
        <c:lblOffset val="100"/>
        <c:noMultiLvlLbl val="0"/>
      </c:catAx>
      <c:valAx>
        <c:axId val="7620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