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0174"/>
        <c:axId val="28791945"/>
      </c:scatterChart>
      <c:valAx>
        <c:axId val="6140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45"/>
        <c:crossesAt val="0"/>
        <c:crossBetween val="midCat"/>
      </c:valAx>
      <c:valAx>
        <c:axId val="2879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9903"/>
        <c:axId val="9255340"/>
      </c:scatterChart>
      <c:valAx>
        <c:axId val="9982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40"/>
        <c:crossesAt val="0"/>
        <c:crossBetween val="midCat"/>
      </c:valAx>
      <c:valAx>
        <c:axId val="925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01117"/>
        <c:axId val="67952496"/>
      </c:scatterChart>
      <c:valAx>
        <c:axId val="2410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96"/>
        <c:crossesAt val="0"/>
        <c:crossBetween val="midCat"/>
      </c:valAx>
      <c:valAx>
        <c:axId val="6795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3243"/>
        <c:axId val="5006677"/>
      </c:scatterChart>
      <c:valAx>
        <c:axId val="9098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77"/>
        <c:crossesAt val="0"/>
        <c:crossBetween val="midCat"/>
      </c:valAx>
      <c:valAx>
        <c:axId val="500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