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0823"/>
        <c:axId val="18417398"/>
      </c:barChart>
      <c:catAx>
        <c:axId val="99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398"/>
        <c:auto val="1"/>
        <c:lblAlgn val="ctr"/>
        <c:lblOffset val="100"/>
        <c:noMultiLvlLbl val="0"/>
      </c:catAx>
      <c:valAx>
        <c:axId val="184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5112"/>
        <c:axId val="47587614"/>
      </c:barChart>
      <c:catAx>
        <c:axId val="805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14"/>
        <c:auto val="1"/>
        <c:lblAlgn val="ctr"/>
        <c:lblOffset val="100"/>
        <c:noMultiLvlLbl val="0"/>
      </c:catAx>
      <c:valAx>
        <c:axId val="475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15145"/>
        <c:axId val="23592868"/>
      </c:barChart>
      <c:catAx>
        <c:axId val="4481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868"/>
        <c:auto val="1"/>
        <c:lblAlgn val="ctr"/>
        <c:lblOffset val="100"/>
        <c:noMultiLvlLbl val="0"/>
      </c:catAx>
      <c:valAx>
        <c:axId val="235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5507"/>
        <c:axId val="25465781"/>
      </c:barChart>
      <c:catAx>
        <c:axId val="747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781"/>
        <c:auto val="1"/>
        <c:lblAlgn val="ctr"/>
        <c:lblOffset val="100"/>
        <c:noMultiLvlLbl val="0"/>
      </c:catAx>
      <c:valAx>
        <c:axId val="254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9005"/>
        <c:axId val="13512066"/>
      </c:barChart>
      <c:catAx>
        <c:axId val="311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66"/>
        <c:auto val="1"/>
        <c:lblAlgn val="ctr"/>
        <c:lblOffset val="100"/>
        <c:noMultiLvlLbl val="0"/>
      </c:catAx>
      <c:valAx>
        <c:axId val="135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255"/>
        <c:axId val="20377854"/>
      </c:barChart>
      <c:catAx>
        <c:axId val="96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854"/>
        <c:auto val="1"/>
        <c:lblAlgn val="ctr"/>
        <c:lblOffset val="100"/>
        <c:noMultiLvlLbl val="0"/>
      </c:catAx>
      <c:valAx>
        <c:axId val="203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2513"/>
        <c:axId val="88232946"/>
      </c:barChart>
      <c:catAx>
        <c:axId val="209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946"/>
        <c:auto val="1"/>
        <c:lblAlgn val="ctr"/>
        <c:lblOffset val="100"/>
        <c:noMultiLvlLbl val="0"/>
      </c:catAx>
      <c:valAx>
        <c:axId val="882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77031"/>
        <c:axId val="8719324"/>
      </c:barChart>
      <c:catAx>
        <c:axId val="652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4"/>
        <c:auto val="1"/>
        <c:lblAlgn val="ctr"/>
        <c:lblOffset val="100"/>
        <c:noMultiLvlLbl val="0"/>
      </c:catAx>
      <c:valAx>
        <c:axId val="87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17869"/>
        <c:axId val="63477602"/>
      </c:barChart>
      <c:catAx>
        <c:axId val="485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602"/>
        <c:auto val="1"/>
        <c:lblAlgn val="ctr"/>
        <c:lblOffset val="100"/>
        <c:noMultiLvlLbl val="0"/>
      </c:catAx>
      <c:valAx>
        <c:axId val="634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3536"/>
        <c:axId val="35431168"/>
      </c:barChart>
      <c:catAx>
        <c:axId val="284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68"/>
        <c:auto val="1"/>
        <c:lblAlgn val="ctr"/>
        <c:lblOffset val="100"/>
        <c:noMultiLvlLbl val="0"/>
      </c:catAx>
      <c:valAx>
        <c:axId val="354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11271"/>
        <c:axId val="35458391"/>
      </c:barChart>
      <c:catAx>
        <c:axId val="391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91"/>
        <c:auto val="1"/>
        <c:lblAlgn val="ctr"/>
        <c:lblOffset val="100"/>
        <c:noMultiLvlLbl val="0"/>
      </c:catAx>
      <c:valAx>
        <c:axId val="354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5234"/>
        <c:axId val="44184050"/>
      </c:barChart>
      <c:catAx>
        <c:axId val="336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050"/>
        <c:auto val="1"/>
        <c:lblAlgn val="ctr"/>
        <c:lblOffset val="100"/>
        <c:noMultiLvlLbl val="0"/>
      </c:catAx>
      <c:valAx>
        <c:axId val="441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7159"/>
        <c:axId val="73137013"/>
      </c:barChart>
      <c:catAx>
        <c:axId val="8389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013"/>
        <c:auto val="1"/>
        <c:lblAlgn val="ctr"/>
        <c:lblOffset val="100"/>
        <c:noMultiLvlLbl val="0"/>
      </c:catAx>
      <c:valAx>
        <c:axId val="73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41141"/>
        <c:axId val="79115852"/>
      </c:barChart>
      <c:catAx>
        <c:axId val="126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852"/>
        <c:auto val="1"/>
        <c:lblAlgn val="ctr"/>
        <c:lblOffset val="100"/>
        <c:noMultiLvlLbl val="0"/>
      </c:catAx>
      <c:valAx>
        <c:axId val="791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8202"/>
        <c:axId val="19871655"/>
      </c:barChart>
      <c:catAx>
        <c:axId val="238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655"/>
        <c:auto val="1"/>
        <c:lblAlgn val="ctr"/>
        <c:lblOffset val="100"/>
        <c:noMultiLvlLbl val="0"/>
      </c:catAx>
      <c:valAx>
        <c:axId val="198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0693"/>
        <c:axId val="58874120"/>
      </c:barChart>
      <c:catAx>
        <c:axId val="848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120"/>
        <c:auto val="1"/>
        <c:lblAlgn val="ctr"/>
        <c:lblOffset val="100"/>
        <c:noMultiLvlLbl val="0"/>
      </c:catAx>
      <c:valAx>
        <c:axId val="588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47849"/>
        <c:axId val="59652157"/>
      </c:barChart>
      <c:catAx>
        <c:axId val="688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157"/>
        <c:auto val="1"/>
        <c:lblAlgn val="ctr"/>
        <c:lblOffset val="100"/>
        <c:noMultiLvlLbl val="0"/>
      </c:catAx>
      <c:valAx>
        <c:axId val="596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37675"/>
        <c:axId val="9901145"/>
      </c:barChart>
      <c:catAx>
        <c:axId val="796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45"/>
        <c:auto val="1"/>
        <c:lblAlgn val="ctr"/>
        <c:lblOffset val="100"/>
        <c:noMultiLvlLbl val="0"/>
      </c:catAx>
      <c:valAx>
        <c:axId val="99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