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14766"/>
        <c:axId val="80556088"/>
      </c:barChart>
      <c:catAx>
        <c:axId val="9481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088"/>
        <c:auto val="1"/>
        <c:lblAlgn val="ctr"/>
        <c:lblOffset val="100"/>
        <c:noMultiLvlLbl val="0"/>
      </c:catAx>
      <c:valAx>
        <c:axId val="805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92519"/>
        <c:axId val="14570806"/>
      </c:barChart>
      <c:catAx>
        <c:axId val="3439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806"/>
        <c:auto val="1"/>
        <c:lblAlgn val="ctr"/>
        <c:lblOffset val="100"/>
        <c:noMultiLvlLbl val="0"/>
      </c:catAx>
      <c:valAx>
        <c:axId val="145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26204"/>
        <c:axId val="85917862"/>
      </c:barChart>
      <c:catAx>
        <c:axId val="8642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862"/>
        <c:auto val="1"/>
        <c:lblAlgn val="ctr"/>
        <c:lblOffset val="100"/>
        <c:noMultiLvlLbl val="0"/>
      </c:catAx>
      <c:valAx>
        <c:axId val="8591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49707"/>
        <c:axId val="55026739"/>
      </c:barChart>
      <c:catAx>
        <c:axId val="5974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739"/>
        <c:auto val="1"/>
        <c:lblAlgn val="ctr"/>
        <c:lblOffset val="100"/>
        <c:noMultiLvlLbl val="0"/>
      </c:catAx>
      <c:valAx>
        <c:axId val="550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46345"/>
        <c:axId val="41230815"/>
      </c:barChart>
      <c:catAx>
        <c:axId val="3054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815"/>
        <c:auto val="1"/>
        <c:lblAlgn val="ctr"/>
        <c:lblOffset val="100"/>
        <c:noMultiLvlLbl val="0"/>
      </c:catAx>
      <c:valAx>
        <c:axId val="412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42568"/>
        <c:axId val="98480939"/>
      </c:barChart>
      <c:catAx>
        <c:axId val="5544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939"/>
        <c:auto val="1"/>
        <c:lblAlgn val="ctr"/>
        <c:lblOffset val="100"/>
        <c:noMultiLvlLbl val="0"/>
      </c:catAx>
      <c:valAx>
        <c:axId val="9848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32313"/>
        <c:axId val="71565074"/>
      </c:barChart>
      <c:catAx>
        <c:axId val="2183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074"/>
        <c:auto val="1"/>
        <c:lblAlgn val="ctr"/>
        <c:lblOffset val="100"/>
        <c:noMultiLvlLbl val="0"/>
      </c:catAx>
      <c:valAx>
        <c:axId val="7156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50578"/>
        <c:axId val="68328815"/>
      </c:barChart>
      <c:catAx>
        <c:axId val="7195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815"/>
        <c:auto val="1"/>
        <c:lblAlgn val="ctr"/>
        <c:lblOffset val="100"/>
        <c:noMultiLvlLbl val="0"/>
      </c:catAx>
      <c:valAx>
        <c:axId val="683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39384"/>
        <c:axId val="12237171"/>
      </c:barChart>
      <c:catAx>
        <c:axId val="9853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171"/>
        <c:auto val="1"/>
        <c:lblAlgn val="ctr"/>
        <c:lblOffset val="100"/>
        <c:noMultiLvlLbl val="0"/>
      </c:catAx>
      <c:valAx>
        <c:axId val="1223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65411"/>
        <c:axId val="19040039"/>
      </c:barChart>
      <c:catAx>
        <c:axId val="7106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039"/>
        <c:auto val="1"/>
        <c:lblAlgn val="ctr"/>
        <c:lblOffset val="100"/>
        <c:noMultiLvlLbl val="0"/>
      </c:catAx>
      <c:valAx>
        <c:axId val="190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73736"/>
        <c:axId val="34619696"/>
      </c:barChart>
      <c:catAx>
        <c:axId val="2227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696"/>
        <c:auto val="1"/>
        <c:lblAlgn val="ctr"/>
        <c:lblOffset val="100"/>
        <c:noMultiLvlLbl val="0"/>
      </c:catAx>
      <c:valAx>
        <c:axId val="3461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58495"/>
        <c:axId val="41477195"/>
      </c:barChart>
      <c:catAx>
        <c:axId val="689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195"/>
        <c:auto val="1"/>
        <c:lblAlgn val="ctr"/>
        <c:lblOffset val="100"/>
        <c:noMultiLvlLbl val="0"/>
      </c:catAx>
      <c:valAx>
        <c:axId val="4147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34398"/>
        <c:axId val="20798897"/>
      </c:barChart>
      <c:catAx>
        <c:axId val="4033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897"/>
        <c:auto val="1"/>
        <c:lblAlgn val="ctr"/>
        <c:lblOffset val="100"/>
        <c:noMultiLvlLbl val="0"/>
      </c:catAx>
      <c:valAx>
        <c:axId val="207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20891"/>
        <c:axId val="82975889"/>
      </c:barChart>
      <c:catAx>
        <c:axId val="2472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889"/>
        <c:auto val="1"/>
        <c:lblAlgn val="ctr"/>
        <c:lblOffset val="100"/>
        <c:noMultiLvlLbl val="0"/>
      </c:catAx>
      <c:valAx>
        <c:axId val="8297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80869"/>
        <c:axId val="81580341"/>
      </c:barChart>
      <c:catAx>
        <c:axId val="6708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341"/>
        <c:auto val="1"/>
        <c:lblAlgn val="ctr"/>
        <c:lblOffset val="100"/>
        <c:noMultiLvlLbl val="0"/>
      </c:catAx>
      <c:valAx>
        <c:axId val="8158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05763"/>
        <c:axId val="83042525"/>
      </c:barChart>
      <c:catAx>
        <c:axId val="2720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525"/>
        <c:auto val="1"/>
        <c:lblAlgn val="ctr"/>
        <c:lblOffset val="100"/>
        <c:noMultiLvlLbl val="0"/>
      </c:catAx>
      <c:valAx>
        <c:axId val="830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16867"/>
        <c:axId val="92459517"/>
      </c:barChart>
      <c:catAx>
        <c:axId val="7561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517"/>
        <c:auto val="1"/>
        <c:lblAlgn val="ctr"/>
        <c:lblOffset val="100"/>
        <c:noMultiLvlLbl val="0"/>
      </c:catAx>
      <c:valAx>
        <c:axId val="9245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65036"/>
        <c:axId val="72034498"/>
      </c:barChart>
      <c:catAx>
        <c:axId val="9856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498"/>
        <c:auto val="1"/>
        <c:lblAlgn val="ctr"/>
        <c:lblOffset val="100"/>
        <c:noMultiLvlLbl val="0"/>
      </c:catAx>
      <c:valAx>
        <c:axId val="7203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