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32019"/>
        <c:axId val="99160187"/>
      </c:scatterChart>
      <c:valAx>
        <c:axId val="5683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187"/>
        <c:crossesAt val="0"/>
        <c:crossBetween val="midCat"/>
      </c:valAx>
      <c:valAx>
        <c:axId val="9916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53364"/>
        <c:axId val="38925819"/>
      </c:scatterChart>
      <c:valAx>
        <c:axId val="3845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819"/>
        <c:crossesAt val="0"/>
        <c:crossBetween val="midCat"/>
      </c:valAx>
      <c:valAx>
        <c:axId val="38925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82596"/>
        <c:axId val="62368817"/>
      </c:scatterChart>
      <c:valAx>
        <c:axId val="4398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817"/>
        <c:crossesAt val="0"/>
        <c:crossBetween val="midCat"/>
      </c:valAx>
      <c:valAx>
        <c:axId val="6236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31232"/>
        <c:axId val="93777893"/>
      </c:scatterChart>
      <c:valAx>
        <c:axId val="4673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893"/>
        <c:crossesAt val="0"/>
        <c:crossBetween val="midCat"/>
      </c:valAx>
      <c:valAx>
        <c:axId val="9377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