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3741"/>
        <c:axId val="36022752"/>
      </c:scatterChart>
      <c:valAx>
        <c:axId val="6797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752"/>
        <c:crossesAt val="0"/>
        <c:crossBetween val="midCat"/>
      </c:valAx>
      <c:valAx>
        <c:axId val="3602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47635"/>
        <c:axId val="9765663"/>
      </c:scatterChart>
      <c:valAx>
        <c:axId val="7764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63"/>
        <c:crossesAt val="0"/>
        <c:crossBetween val="midCat"/>
      </c:valAx>
      <c:valAx>
        <c:axId val="976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87840"/>
        <c:axId val="63922236"/>
      </c:scatterChart>
      <c:valAx>
        <c:axId val="3438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236"/>
        <c:crossesAt val="0"/>
        <c:crossBetween val="midCat"/>
      </c:valAx>
      <c:valAx>
        <c:axId val="6392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98536"/>
        <c:axId val="76576772"/>
      </c:scatterChart>
      <c:valAx>
        <c:axId val="8849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772"/>
        <c:crossesAt val="0"/>
        <c:crossBetween val="midCat"/>
      </c:valAx>
      <c:valAx>
        <c:axId val="7657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