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97125"/>
        <c:axId val="66558378"/>
      </c:barChart>
      <c:catAx>
        <c:axId val="3329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378"/>
        <c:auto val="1"/>
        <c:lblAlgn val="ctr"/>
        <c:lblOffset val="100"/>
        <c:noMultiLvlLbl val="0"/>
      </c:catAx>
      <c:valAx>
        <c:axId val="665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89339"/>
        <c:axId val="94107724"/>
      </c:barChart>
      <c:catAx>
        <c:axId val="7198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724"/>
        <c:auto val="1"/>
        <c:lblAlgn val="ctr"/>
        <c:lblOffset val="100"/>
        <c:noMultiLvlLbl val="0"/>
      </c:catAx>
      <c:valAx>
        <c:axId val="941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98950"/>
        <c:axId val="81844832"/>
      </c:barChart>
      <c:catAx>
        <c:axId val="3099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832"/>
        <c:auto val="1"/>
        <c:lblAlgn val="ctr"/>
        <c:lblOffset val="100"/>
        <c:noMultiLvlLbl val="0"/>
      </c:catAx>
      <c:valAx>
        <c:axId val="818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11821"/>
        <c:axId val="71126824"/>
      </c:barChart>
      <c:catAx>
        <c:axId val="482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824"/>
        <c:auto val="1"/>
        <c:lblAlgn val="ctr"/>
        <c:lblOffset val="100"/>
        <c:noMultiLvlLbl val="0"/>
      </c:catAx>
      <c:valAx>
        <c:axId val="711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12649"/>
        <c:axId val="62171551"/>
      </c:barChart>
      <c:catAx>
        <c:axId val="7971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551"/>
        <c:auto val="1"/>
        <c:lblAlgn val="ctr"/>
        <c:lblOffset val="100"/>
        <c:noMultiLvlLbl val="0"/>
      </c:catAx>
      <c:valAx>
        <c:axId val="621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41015"/>
        <c:axId val="18821513"/>
      </c:barChart>
      <c:catAx>
        <c:axId val="633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513"/>
        <c:auto val="1"/>
        <c:lblAlgn val="ctr"/>
        <c:lblOffset val="100"/>
        <c:noMultiLvlLbl val="0"/>
      </c:catAx>
      <c:valAx>
        <c:axId val="188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6898"/>
        <c:axId val="7208009"/>
      </c:barChart>
      <c:catAx>
        <c:axId val="8837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09"/>
        <c:auto val="1"/>
        <c:lblAlgn val="ctr"/>
        <c:lblOffset val="100"/>
        <c:noMultiLvlLbl val="0"/>
      </c:catAx>
      <c:valAx>
        <c:axId val="72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41543"/>
        <c:axId val="69903587"/>
      </c:barChart>
      <c:catAx>
        <c:axId val="2404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587"/>
        <c:auto val="1"/>
        <c:lblAlgn val="ctr"/>
        <c:lblOffset val="100"/>
        <c:noMultiLvlLbl val="0"/>
      </c:catAx>
      <c:valAx>
        <c:axId val="699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519"/>
        <c:axId val="18370232"/>
      </c:barChart>
      <c:catAx>
        <c:axId val="66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232"/>
        <c:auto val="1"/>
        <c:lblAlgn val="ctr"/>
        <c:lblOffset val="100"/>
        <c:noMultiLvlLbl val="0"/>
      </c:catAx>
      <c:valAx>
        <c:axId val="183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00412"/>
        <c:axId val="21201778"/>
      </c:barChart>
      <c:catAx>
        <c:axId val="835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778"/>
        <c:auto val="1"/>
        <c:lblAlgn val="ctr"/>
        <c:lblOffset val="100"/>
        <c:noMultiLvlLbl val="0"/>
      </c:catAx>
      <c:valAx>
        <c:axId val="2120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88835"/>
        <c:axId val="81259995"/>
      </c:barChart>
      <c:catAx>
        <c:axId val="9198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995"/>
        <c:auto val="1"/>
        <c:lblAlgn val="ctr"/>
        <c:lblOffset val="100"/>
        <c:noMultiLvlLbl val="0"/>
      </c:catAx>
      <c:valAx>
        <c:axId val="812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9239"/>
        <c:axId val="90200924"/>
      </c:barChart>
      <c:catAx>
        <c:axId val="970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924"/>
        <c:auto val="1"/>
        <c:lblAlgn val="ctr"/>
        <c:lblOffset val="100"/>
        <c:noMultiLvlLbl val="0"/>
      </c:catAx>
      <c:valAx>
        <c:axId val="902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70730"/>
        <c:axId val="3119120"/>
      </c:barChart>
      <c:catAx>
        <c:axId val="893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20"/>
        <c:auto val="1"/>
        <c:lblAlgn val="ctr"/>
        <c:lblOffset val="100"/>
        <c:noMultiLvlLbl val="0"/>
      </c:catAx>
      <c:valAx>
        <c:axId val="31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27342"/>
        <c:axId val="13775516"/>
      </c:barChart>
      <c:catAx>
        <c:axId val="6902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516"/>
        <c:auto val="1"/>
        <c:lblAlgn val="ctr"/>
        <c:lblOffset val="100"/>
        <c:noMultiLvlLbl val="0"/>
      </c:catAx>
      <c:valAx>
        <c:axId val="137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27494"/>
        <c:axId val="46148192"/>
      </c:barChart>
      <c:catAx>
        <c:axId val="1862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192"/>
        <c:auto val="1"/>
        <c:lblAlgn val="ctr"/>
        <c:lblOffset val="100"/>
        <c:noMultiLvlLbl val="0"/>
      </c:catAx>
      <c:valAx>
        <c:axId val="461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54364"/>
        <c:axId val="52558142"/>
      </c:barChart>
      <c:catAx>
        <c:axId val="3605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142"/>
        <c:auto val="1"/>
        <c:lblAlgn val="ctr"/>
        <c:lblOffset val="100"/>
        <c:noMultiLvlLbl val="0"/>
      </c:catAx>
      <c:valAx>
        <c:axId val="525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81420"/>
        <c:axId val="72384965"/>
      </c:barChart>
      <c:catAx>
        <c:axId val="418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965"/>
        <c:auto val="1"/>
        <c:lblAlgn val="ctr"/>
        <c:lblOffset val="100"/>
        <c:noMultiLvlLbl val="0"/>
      </c:catAx>
      <c:valAx>
        <c:axId val="723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79996"/>
        <c:axId val="91238393"/>
      </c:barChart>
      <c:catAx>
        <c:axId val="9277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393"/>
        <c:auto val="1"/>
        <c:lblAlgn val="ctr"/>
        <c:lblOffset val="100"/>
        <c:noMultiLvlLbl val="0"/>
      </c:catAx>
      <c:valAx>
        <c:axId val="912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