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900529"/>
        <c:axId val="70229380"/>
      </c:scatterChart>
      <c:valAx>
        <c:axId val="30900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9380"/>
        <c:crossesAt val="0"/>
        <c:crossBetween val="midCat"/>
      </c:valAx>
      <c:valAx>
        <c:axId val="70229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0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297435"/>
        <c:axId val="14056657"/>
      </c:scatterChart>
      <c:valAx>
        <c:axId val="84297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6657"/>
        <c:crossesAt val="0"/>
        <c:crossBetween val="midCat"/>
      </c:valAx>
      <c:valAx>
        <c:axId val="14056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7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128876"/>
        <c:axId val="54555640"/>
      </c:scatterChart>
      <c:valAx>
        <c:axId val="49128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5640"/>
        <c:crossesAt val="0"/>
        <c:crossBetween val="midCat"/>
      </c:valAx>
      <c:valAx>
        <c:axId val="54555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8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35043"/>
        <c:axId val="31093297"/>
      </c:scatterChart>
      <c:valAx>
        <c:axId val="4435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3297"/>
        <c:crossesAt val="0"/>
        <c:crossBetween val="midCat"/>
      </c:valAx>
      <c:valAx>
        <c:axId val="31093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