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2311"/>
        <c:axId val="38052908"/>
      </c:barChart>
      <c:catAx>
        <c:axId val="221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908"/>
        <c:auto val="1"/>
        <c:lblAlgn val="ctr"/>
        <c:lblOffset val="100"/>
        <c:noMultiLvlLbl val="0"/>
      </c:catAx>
      <c:valAx>
        <c:axId val="380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62698"/>
        <c:axId val="83018145"/>
      </c:barChart>
      <c:catAx>
        <c:axId val="881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145"/>
        <c:auto val="1"/>
        <c:lblAlgn val="ctr"/>
        <c:lblOffset val="100"/>
        <c:noMultiLvlLbl val="0"/>
      </c:catAx>
      <c:valAx>
        <c:axId val="830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6944"/>
        <c:axId val="15116104"/>
      </c:barChart>
      <c:catAx>
        <c:axId val="93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104"/>
        <c:auto val="1"/>
        <c:lblAlgn val="ctr"/>
        <c:lblOffset val="100"/>
        <c:noMultiLvlLbl val="0"/>
      </c:catAx>
      <c:valAx>
        <c:axId val="151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01816"/>
        <c:axId val="86967644"/>
      </c:barChart>
      <c:catAx>
        <c:axId val="5390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644"/>
        <c:auto val="1"/>
        <c:lblAlgn val="ctr"/>
        <c:lblOffset val="100"/>
        <c:noMultiLvlLbl val="0"/>
      </c:catAx>
      <c:valAx>
        <c:axId val="869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12747"/>
        <c:axId val="69052416"/>
      </c:barChart>
      <c:catAx>
        <c:axId val="527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416"/>
        <c:auto val="1"/>
        <c:lblAlgn val="ctr"/>
        <c:lblOffset val="100"/>
        <c:noMultiLvlLbl val="0"/>
      </c:catAx>
      <c:valAx>
        <c:axId val="690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34034"/>
        <c:axId val="98460272"/>
      </c:barChart>
      <c:catAx>
        <c:axId val="631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272"/>
        <c:auto val="1"/>
        <c:lblAlgn val="ctr"/>
        <c:lblOffset val="100"/>
        <c:noMultiLvlLbl val="0"/>
      </c:catAx>
      <c:valAx>
        <c:axId val="984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8039"/>
        <c:axId val="71460085"/>
      </c:barChart>
      <c:catAx>
        <c:axId val="3298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085"/>
        <c:auto val="1"/>
        <c:lblAlgn val="ctr"/>
        <c:lblOffset val="100"/>
        <c:noMultiLvlLbl val="0"/>
      </c:catAx>
      <c:valAx>
        <c:axId val="714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2158"/>
        <c:axId val="51419816"/>
      </c:barChart>
      <c:catAx>
        <c:axId val="968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816"/>
        <c:auto val="1"/>
        <c:lblAlgn val="ctr"/>
        <c:lblOffset val="100"/>
        <c:noMultiLvlLbl val="0"/>
      </c:catAx>
      <c:valAx>
        <c:axId val="514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27130"/>
        <c:axId val="73586056"/>
      </c:barChart>
      <c:catAx>
        <c:axId val="186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056"/>
        <c:auto val="1"/>
        <c:lblAlgn val="ctr"/>
        <c:lblOffset val="100"/>
        <c:noMultiLvlLbl val="0"/>
      </c:catAx>
      <c:valAx>
        <c:axId val="735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07324"/>
        <c:axId val="3162587"/>
      </c:barChart>
      <c:catAx>
        <c:axId val="669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87"/>
        <c:auto val="1"/>
        <c:lblAlgn val="ctr"/>
        <c:lblOffset val="100"/>
        <c:noMultiLvlLbl val="0"/>
      </c:catAx>
      <c:valAx>
        <c:axId val="31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3627"/>
        <c:axId val="51088118"/>
      </c:barChart>
      <c:catAx>
        <c:axId val="928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118"/>
        <c:auto val="1"/>
        <c:lblAlgn val="ctr"/>
        <c:lblOffset val="100"/>
        <c:noMultiLvlLbl val="0"/>
      </c:catAx>
      <c:valAx>
        <c:axId val="510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1319"/>
        <c:axId val="48085194"/>
      </c:barChart>
      <c:catAx>
        <c:axId val="746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194"/>
        <c:auto val="1"/>
        <c:lblAlgn val="ctr"/>
        <c:lblOffset val="100"/>
        <c:noMultiLvlLbl val="0"/>
      </c:catAx>
      <c:valAx>
        <c:axId val="480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10595"/>
        <c:axId val="22230138"/>
      </c:barChart>
      <c:catAx>
        <c:axId val="1201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138"/>
        <c:auto val="1"/>
        <c:lblAlgn val="ctr"/>
        <c:lblOffset val="100"/>
        <c:noMultiLvlLbl val="0"/>
      </c:catAx>
      <c:valAx>
        <c:axId val="222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09546"/>
        <c:axId val="38663660"/>
      </c:barChart>
      <c:catAx>
        <c:axId val="7270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660"/>
        <c:auto val="1"/>
        <c:lblAlgn val="ctr"/>
        <c:lblOffset val="100"/>
        <c:noMultiLvlLbl val="0"/>
      </c:catAx>
      <c:valAx>
        <c:axId val="386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5772"/>
        <c:axId val="82655900"/>
      </c:barChart>
      <c:catAx>
        <c:axId val="339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00"/>
        <c:auto val="1"/>
        <c:lblAlgn val="ctr"/>
        <c:lblOffset val="100"/>
        <c:noMultiLvlLbl val="0"/>
      </c:catAx>
      <c:valAx>
        <c:axId val="826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83975"/>
        <c:axId val="28373307"/>
      </c:barChart>
      <c:catAx>
        <c:axId val="9138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07"/>
        <c:auto val="1"/>
        <c:lblAlgn val="ctr"/>
        <c:lblOffset val="100"/>
        <c:noMultiLvlLbl val="0"/>
      </c:catAx>
      <c:valAx>
        <c:axId val="283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75776"/>
        <c:axId val="77773598"/>
      </c:barChart>
      <c:catAx>
        <c:axId val="967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598"/>
        <c:auto val="1"/>
        <c:lblAlgn val="ctr"/>
        <c:lblOffset val="100"/>
        <c:noMultiLvlLbl val="0"/>
      </c:catAx>
      <c:valAx>
        <c:axId val="777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33091"/>
        <c:axId val="99546078"/>
      </c:barChart>
      <c:catAx>
        <c:axId val="6083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078"/>
        <c:auto val="1"/>
        <c:lblAlgn val="ctr"/>
        <c:lblOffset val="100"/>
        <c:noMultiLvlLbl val="0"/>
      </c:catAx>
      <c:valAx>
        <c:axId val="995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