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28687"/>
        <c:axId val="89797373"/>
      </c:scatterChart>
      <c:valAx>
        <c:axId val="2542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373"/>
        <c:crossesAt val="0"/>
        <c:crossBetween val="midCat"/>
      </c:valAx>
      <c:valAx>
        <c:axId val="8979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31700"/>
        <c:axId val="24509508"/>
      </c:scatterChart>
      <c:valAx>
        <c:axId val="6413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508"/>
        <c:crossesAt val="0"/>
        <c:crossBetween val="midCat"/>
      </c:valAx>
      <c:valAx>
        <c:axId val="2450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57756"/>
        <c:axId val="89548972"/>
      </c:scatterChart>
      <c:valAx>
        <c:axId val="7875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972"/>
        <c:crossesAt val="0"/>
        <c:crossBetween val="midCat"/>
      </c:valAx>
      <c:valAx>
        <c:axId val="8954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91110"/>
        <c:axId val="96552749"/>
      </c:scatterChart>
      <c:valAx>
        <c:axId val="1589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749"/>
        <c:crossesAt val="0"/>
        <c:crossBetween val="midCat"/>
      </c:valAx>
      <c:valAx>
        <c:axId val="9655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