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24758"/>
        <c:axId val="32276497"/>
      </c:barChart>
      <c:catAx>
        <c:axId val="6112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497"/>
        <c:auto val="1"/>
        <c:lblAlgn val="ctr"/>
        <c:lblOffset val="100"/>
        <c:noMultiLvlLbl val="0"/>
      </c:catAx>
      <c:valAx>
        <c:axId val="322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28497"/>
        <c:axId val="42361370"/>
      </c:barChart>
      <c:catAx>
        <c:axId val="209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370"/>
        <c:auto val="1"/>
        <c:lblAlgn val="ctr"/>
        <c:lblOffset val="100"/>
        <c:noMultiLvlLbl val="0"/>
      </c:catAx>
      <c:valAx>
        <c:axId val="423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88011"/>
        <c:axId val="50712281"/>
      </c:barChart>
      <c:catAx>
        <c:axId val="430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281"/>
        <c:auto val="1"/>
        <c:lblAlgn val="ctr"/>
        <c:lblOffset val="100"/>
        <c:noMultiLvlLbl val="0"/>
      </c:catAx>
      <c:valAx>
        <c:axId val="507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99418"/>
        <c:axId val="50372374"/>
      </c:barChart>
      <c:catAx>
        <c:axId val="112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374"/>
        <c:auto val="1"/>
        <c:lblAlgn val="ctr"/>
        <c:lblOffset val="100"/>
        <c:noMultiLvlLbl val="0"/>
      </c:catAx>
      <c:valAx>
        <c:axId val="503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40707"/>
        <c:axId val="79740095"/>
      </c:barChart>
      <c:catAx>
        <c:axId val="1554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095"/>
        <c:auto val="1"/>
        <c:lblAlgn val="ctr"/>
        <c:lblOffset val="100"/>
        <c:noMultiLvlLbl val="0"/>
      </c:catAx>
      <c:valAx>
        <c:axId val="797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09874"/>
        <c:axId val="7150504"/>
      </c:barChart>
      <c:catAx>
        <c:axId val="980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04"/>
        <c:auto val="1"/>
        <c:lblAlgn val="ctr"/>
        <c:lblOffset val="100"/>
        <c:noMultiLvlLbl val="0"/>
      </c:catAx>
      <c:valAx>
        <c:axId val="71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7887"/>
        <c:axId val="87816757"/>
      </c:barChart>
      <c:catAx>
        <c:axId val="952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757"/>
        <c:auto val="1"/>
        <c:lblAlgn val="ctr"/>
        <c:lblOffset val="100"/>
        <c:noMultiLvlLbl val="0"/>
      </c:catAx>
      <c:valAx>
        <c:axId val="878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78072"/>
        <c:axId val="49450004"/>
      </c:barChart>
      <c:catAx>
        <c:axId val="580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004"/>
        <c:auto val="1"/>
        <c:lblAlgn val="ctr"/>
        <c:lblOffset val="100"/>
        <c:noMultiLvlLbl val="0"/>
      </c:catAx>
      <c:valAx>
        <c:axId val="494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20924"/>
        <c:axId val="22588713"/>
      </c:barChart>
      <c:catAx>
        <c:axId val="987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713"/>
        <c:auto val="1"/>
        <c:lblAlgn val="ctr"/>
        <c:lblOffset val="100"/>
        <c:noMultiLvlLbl val="0"/>
      </c:catAx>
      <c:valAx>
        <c:axId val="225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88979"/>
        <c:axId val="74642187"/>
      </c:barChart>
      <c:catAx>
        <c:axId val="9188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187"/>
        <c:auto val="1"/>
        <c:lblAlgn val="ctr"/>
        <c:lblOffset val="100"/>
        <c:noMultiLvlLbl val="0"/>
      </c:catAx>
      <c:valAx>
        <c:axId val="7464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31391"/>
        <c:axId val="88592806"/>
      </c:barChart>
      <c:catAx>
        <c:axId val="295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806"/>
        <c:auto val="1"/>
        <c:lblAlgn val="ctr"/>
        <c:lblOffset val="100"/>
        <c:noMultiLvlLbl val="0"/>
      </c:catAx>
      <c:valAx>
        <c:axId val="885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89490"/>
        <c:axId val="21162395"/>
      </c:barChart>
      <c:catAx>
        <c:axId val="126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395"/>
        <c:auto val="1"/>
        <c:lblAlgn val="ctr"/>
        <c:lblOffset val="100"/>
        <c:noMultiLvlLbl val="0"/>
      </c:catAx>
      <c:valAx>
        <c:axId val="211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08375"/>
        <c:axId val="86174072"/>
      </c:barChart>
      <c:catAx>
        <c:axId val="5450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072"/>
        <c:auto val="1"/>
        <c:lblAlgn val="ctr"/>
        <c:lblOffset val="100"/>
        <c:noMultiLvlLbl val="0"/>
      </c:catAx>
      <c:valAx>
        <c:axId val="861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76669"/>
        <c:axId val="79168099"/>
      </c:barChart>
      <c:catAx>
        <c:axId val="8827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099"/>
        <c:auto val="1"/>
        <c:lblAlgn val="ctr"/>
        <c:lblOffset val="100"/>
        <c:noMultiLvlLbl val="0"/>
      </c:catAx>
      <c:valAx>
        <c:axId val="791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44472"/>
        <c:axId val="60498284"/>
      </c:barChart>
      <c:catAx>
        <c:axId val="757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284"/>
        <c:auto val="1"/>
        <c:lblAlgn val="ctr"/>
        <c:lblOffset val="100"/>
        <c:noMultiLvlLbl val="0"/>
      </c:catAx>
      <c:valAx>
        <c:axId val="604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25154"/>
        <c:axId val="60610917"/>
      </c:barChart>
      <c:catAx>
        <c:axId val="541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917"/>
        <c:auto val="1"/>
        <c:lblAlgn val="ctr"/>
        <c:lblOffset val="100"/>
        <c:noMultiLvlLbl val="0"/>
      </c:catAx>
      <c:valAx>
        <c:axId val="606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51127"/>
        <c:axId val="52081145"/>
      </c:barChart>
      <c:catAx>
        <c:axId val="1145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145"/>
        <c:auto val="1"/>
        <c:lblAlgn val="ctr"/>
        <c:lblOffset val="100"/>
        <c:noMultiLvlLbl val="0"/>
      </c:catAx>
      <c:valAx>
        <c:axId val="520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3408"/>
        <c:axId val="791355"/>
      </c:barChart>
      <c:catAx>
        <c:axId val="2546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5"/>
        <c:auto val="1"/>
        <c:lblAlgn val="ctr"/>
        <c:lblOffset val="100"/>
        <c:noMultiLvlLbl val="0"/>
      </c:catAx>
      <c:valAx>
        <c:axId val="79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