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65693"/>
        <c:axId val="13295804"/>
      </c:scatterChart>
      <c:valAx>
        <c:axId val="31965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5804"/>
        <c:crossesAt val="0"/>
        <c:crossBetween val="midCat"/>
      </c:valAx>
      <c:valAx>
        <c:axId val="13295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83215"/>
        <c:axId val="63132588"/>
      </c:scatterChart>
      <c:valAx>
        <c:axId val="16683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588"/>
        <c:crossesAt val="0"/>
        <c:crossBetween val="midCat"/>
      </c:valAx>
      <c:valAx>
        <c:axId val="63132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74206"/>
        <c:axId val="20816762"/>
      </c:scatterChart>
      <c:valAx>
        <c:axId val="78874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6762"/>
        <c:crossesAt val="0"/>
        <c:crossBetween val="midCat"/>
      </c:valAx>
      <c:valAx>
        <c:axId val="20816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4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2978"/>
        <c:axId val="4345826"/>
      </c:scatterChart>
      <c:valAx>
        <c:axId val="5062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26"/>
        <c:crossesAt val="0"/>
        <c:crossBetween val="midCat"/>
      </c:valAx>
      <c:valAx>
        <c:axId val="4345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