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85049"/>
        <c:axId val="13337224"/>
      </c:barChart>
      <c:catAx>
        <c:axId val="571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224"/>
        <c:auto val="1"/>
        <c:lblAlgn val="ctr"/>
        <c:lblOffset val="100"/>
        <c:noMultiLvlLbl val="0"/>
      </c:catAx>
      <c:valAx>
        <c:axId val="133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54988"/>
        <c:axId val="23981037"/>
      </c:barChart>
      <c:catAx>
        <c:axId val="877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37"/>
        <c:auto val="1"/>
        <c:lblAlgn val="ctr"/>
        <c:lblOffset val="100"/>
        <c:noMultiLvlLbl val="0"/>
      </c:catAx>
      <c:valAx>
        <c:axId val="239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18687"/>
        <c:axId val="80729975"/>
      </c:barChart>
      <c:catAx>
        <c:axId val="472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975"/>
        <c:auto val="1"/>
        <c:lblAlgn val="ctr"/>
        <c:lblOffset val="100"/>
        <c:noMultiLvlLbl val="0"/>
      </c:catAx>
      <c:valAx>
        <c:axId val="807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3921"/>
        <c:axId val="57194345"/>
      </c:barChart>
      <c:catAx>
        <c:axId val="587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345"/>
        <c:auto val="1"/>
        <c:lblAlgn val="ctr"/>
        <c:lblOffset val="100"/>
        <c:noMultiLvlLbl val="0"/>
      </c:catAx>
      <c:valAx>
        <c:axId val="571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5532"/>
        <c:axId val="77516757"/>
      </c:barChart>
      <c:catAx>
        <c:axId val="303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757"/>
        <c:auto val="1"/>
        <c:lblAlgn val="ctr"/>
        <c:lblOffset val="100"/>
        <c:noMultiLvlLbl val="0"/>
      </c:catAx>
      <c:valAx>
        <c:axId val="775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0058"/>
        <c:axId val="25260981"/>
      </c:barChart>
      <c:catAx>
        <c:axId val="5477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981"/>
        <c:auto val="1"/>
        <c:lblAlgn val="ctr"/>
        <c:lblOffset val="100"/>
        <c:noMultiLvlLbl val="0"/>
      </c:catAx>
      <c:valAx>
        <c:axId val="252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9864"/>
        <c:axId val="92974875"/>
      </c:barChart>
      <c:catAx>
        <c:axId val="984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75"/>
        <c:auto val="1"/>
        <c:lblAlgn val="ctr"/>
        <c:lblOffset val="100"/>
        <c:noMultiLvlLbl val="0"/>
      </c:catAx>
      <c:valAx>
        <c:axId val="929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586"/>
        <c:axId val="96519181"/>
      </c:barChart>
      <c:catAx>
        <c:axId val="15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181"/>
        <c:auto val="1"/>
        <c:lblAlgn val="ctr"/>
        <c:lblOffset val="100"/>
        <c:noMultiLvlLbl val="0"/>
      </c:catAx>
      <c:valAx>
        <c:axId val="965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99805"/>
        <c:axId val="72722465"/>
      </c:barChart>
      <c:catAx>
        <c:axId val="765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65"/>
        <c:auto val="1"/>
        <c:lblAlgn val="ctr"/>
        <c:lblOffset val="100"/>
        <c:noMultiLvlLbl val="0"/>
      </c:catAx>
      <c:valAx>
        <c:axId val="727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2461"/>
        <c:axId val="43082100"/>
      </c:barChart>
      <c:catAx>
        <c:axId val="836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100"/>
        <c:auto val="1"/>
        <c:lblAlgn val="ctr"/>
        <c:lblOffset val="100"/>
        <c:noMultiLvlLbl val="0"/>
      </c:catAx>
      <c:valAx>
        <c:axId val="430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2577"/>
        <c:axId val="55119418"/>
      </c:barChart>
      <c:catAx>
        <c:axId val="190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18"/>
        <c:auto val="1"/>
        <c:lblAlgn val="ctr"/>
        <c:lblOffset val="100"/>
        <c:noMultiLvlLbl val="0"/>
      </c:catAx>
      <c:valAx>
        <c:axId val="551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5104"/>
        <c:axId val="25294627"/>
      </c:barChart>
      <c:catAx>
        <c:axId val="282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27"/>
        <c:auto val="1"/>
        <c:lblAlgn val="ctr"/>
        <c:lblOffset val="100"/>
        <c:noMultiLvlLbl val="0"/>
      </c:catAx>
      <c:valAx>
        <c:axId val="252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5904"/>
        <c:axId val="85326836"/>
      </c:barChart>
      <c:catAx>
        <c:axId val="268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36"/>
        <c:auto val="1"/>
        <c:lblAlgn val="ctr"/>
        <c:lblOffset val="100"/>
        <c:noMultiLvlLbl val="0"/>
      </c:catAx>
      <c:valAx>
        <c:axId val="853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84794"/>
        <c:axId val="93333388"/>
      </c:barChart>
      <c:catAx>
        <c:axId val="7898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388"/>
        <c:auto val="1"/>
        <c:lblAlgn val="ctr"/>
        <c:lblOffset val="100"/>
        <c:noMultiLvlLbl val="0"/>
      </c:catAx>
      <c:valAx>
        <c:axId val="933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18082"/>
        <c:axId val="87343859"/>
      </c:barChart>
      <c:catAx>
        <c:axId val="2971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859"/>
        <c:auto val="1"/>
        <c:lblAlgn val="ctr"/>
        <c:lblOffset val="100"/>
        <c:noMultiLvlLbl val="0"/>
      </c:catAx>
      <c:valAx>
        <c:axId val="873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62226"/>
        <c:axId val="95560803"/>
      </c:barChart>
      <c:catAx>
        <c:axId val="143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03"/>
        <c:auto val="1"/>
        <c:lblAlgn val="ctr"/>
        <c:lblOffset val="100"/>
        <c:noMultiLvlLbl val="0"/>
      </c:catAx>
      <c:valAx>
        <c:axId val="955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41380"/>
        <c:axId val="68335572"/>
      </c:barChart>
      <c:catAx>
        <c:axId val="148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572"/>
        <c:auto val="1"/>
        <c:lblAlgn val="ctr"/>
        <c:lblOffset val="100"/>
        <c:noMultiLvlLbl val="0"/>
      </c:catAx>
      <c:valAx>
        <c:axId val="683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36290"/>
        <c:axId val="58730059"/>
      </c:barChart>
      <c:catAx>
        <c:axId val="706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59"/>
        <c:auto val="1"/>
        <c:lblAlgn val="ctr"/>
        <c:lblOffset val="100"/>
        <c:noMultiLvlLbl val="0"/>
      </c:catAx>
      <c:valAx>
        <c:axId val="587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