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87472"/>
        <c:axId val="50731689"/>
      </c:scatterChart>
      <c:valAx>
        <c:axId val="8568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689"/>
        <c:crossesAt val="0"/>
        <c:crossBetween val="midCat"/>
      </c:valAx>
      <c:valAx>
        <c:axId val="5073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38981"/>
        <c:axId val="23090573"/>
      </c:scatterChart>
      <c:valAx>
        <c:axId val="7023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73"/>
        <c:crossesAt val="0"/>
        <c:crossBetween val="midCat"/>
      </c:valAx>
      <c:valAx>
        <c:axId val="2309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7084"/>
        <c:axId val="88437665"/>
      </c:scatterChart>
      <c:valAx>
        <c:axId val="4356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65"/>
        <c:crossesAt val="0"/>
        <c:crossBetween val="midCat"/>
      </c:valAx>
      <c:valAx>
        <c:axId val="8843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6873"/>
        <c:axId val="58930982"/>
      </c:scatterChart>
      <c:valAx>
        <c:axId val="7853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82"/>
        <c:crossesAt val="0"/>
        <c:crossBetween val="midCat"/>
      </c:valAx>
      <c:valAx>
        <c:axId val="5893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