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52343"/>
        <c:axId val="78516378"/>
      </c:barChart>
      <c:catAx>
        <c:axId val="5165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378"/>
        <c:auto val="1"/>
        <c:lblAlgn val="ctr"/>
        <c:lblOffset val="100"/>
        <c:noMultiLvlLbl val="0"/>
      </c:catAx>
      <c:valAx>
        <c:axId val="785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4171"/>
        <c:axId val="17879952"/>
      </c:barChart>
      <c:catAx>
        <c:axId val="815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952"/>
        <c:auto val="1"/>
        <c:lblAlgn val="ctr"/>
        <c:lblOffset val="100"/>
        <c:noMultiLvlLbl val="0"/>
      </c:catAx>
      <c:valAx>
        <c:axId val="178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87423"/>
        <c:axId val="88327169"/>
      </c:barChart>
      <c:catAx>
        <c:axId val="223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169"/>
        <c:auto val="1"/>
        <c:lblAlgn val="ctr"/>
        <c:lblOffset val="100"/>
        <c:noMultiLvlLbl val="0"/>
      </c:catAx>
      <c:valAx>
        <c:axId val="883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29384"/>
        <c:axId val="53449301"/>
      </c:barChart>
      <c:catAx>
        <c:axId val="956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301"/>
        <c:auto val="1"/>
        <c:lblAlgn val="ctr"/>
        <c:lblOffset val="100"/>
        <c:noMultiLvlLbl val="0"/>
      </c:catAx>
      <c:valAx>
        <c:axId val="534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2102"/>
        <c:axId val="23645405"/>
      </c:barChart>
      <c:catAx>
        <c:axId val="66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405"/>
        <c:auto val="1"/>
        <c:lblAlgn val="ctr"/>
        <c:lblOffset val="100"/>
        <c:noMultiLvlLbl val="0"/>
      </c:catAx>
      <c:valAx>
        <c:axId val="236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84298"/>
        <c:axId val="79440316"/>
      </c:barChart>
      <c:catAx>
        <c:axId val="6628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316"/>
        <c:auto val="1"/>
        <c:lblAlgn val="ctr"/>
        <c:lblOffset val="100"/>
        <c:noMultiLvlLbl val="0"/>
      </c:catAx>
      <c:valAx>
        <c:axId val="794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35834"/>
        <c:axId val="61356212"/>
      </c:barChart>
      <c:catAx>
        <c:axId val="953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212"/>
        <c:auto val="1"/>
        <c:lblAlgn val="ctr"/>
        <c:lblOffset val="100"/>
        <c:noMultiLvlLbl val="0"/>
      </c:catAx>
      <c:valAx>
        <c:axId val="613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46170"/>
        <c:axId val="97930897"/>
      </c:barChart>
      <c:catAx>
        <c:axId val="6734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897"/>
        <c:auto val="1"/>
        <c:lblAlgn val="ctr"/>
        <c:lblOffset val="100"/>
        <c:noMultiLvlLbl val="0"/>
      </c:catAx>
      <c:valAx>
        <c:axId val="979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11662"/>
        <c:axId val="49204246"/>
      </c:barChart>
      <c:catAx>
        <c:axId val="173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246"/>
        <c:auto val="1"/>
        <c:lblAlgn val="ctr"/>
        <c:lblOffset val="100"/>
        <c:noMultiLvlLbl val="0"/>
      </c:catAx>
      <c:valAx>
        <c:axId val="492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4347"/>
        <c:axId val="19035165"/>
      </c:barChart>
      <c:catAx>
        <c:axId val="807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65"/>
        <c:auto val="1"/>
        <c:lblAlgn val="ctr"/>
        <c:lblOffset val="100"/>
        <c:noMultiLvlLbl val="0"/>
      </c:catAx>
      <c:valAx>
        <c:axId val="190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60927"/>
        <c:axId val="28591086"/>
      </c:barChart>
      <c:catAx>
        <c:axId val="274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086"/>
        <c:auto val="1"/>
        <c:lblAlgn val="ctr"/>
        <c:lblOffset val="100"/>
        <c:noMultiLvlLbl val="0"/>
      </c:catAx>
      <c:valAx>
        <c:axId val="285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9567"/>
        <c:axId val="36447387"/>
      </c:barChart>
      <c:catAx>
        <c:axId val="9997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387"/>
        <c:auto val="1"/>
        <c:lblAlgn val="ctr"/>
        <c:lblOffset val="100"/>
        <c:noMultiLvlLbl val="0"/>
      </c:catAx>
      <c:valAx>
        <c:axId val="364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98908"/>
        <c:axId val="81517634"/>
      </c:barChart>
      <c:catAx>
        <c:axId val="1869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634"/>
        <c:auto val="1"/>
        <c:lblAlgn val="ctr"/>
        <c:lblOffset val="100"/>
        <c:noMultiLvlLbl val="0"/>
      </c:catAx>
      <c:valAx>
        <c:axId val="815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8588"/>
        <c:axId val="6415468"/>
      </c:barChart>
      <c:catAx>
        <c:axId val="798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68"/>
        <c:auto val="1"/>
        <c:lblAlgn val="ctr"/>
        <c:lblOffset val="100"/>
        <c:noMultiLvlLbl val="0"/>
      </c:catAx>
      <c:valAx>
        <c:axId val="64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42624"/>
        <c:axId val="11706383"/>
      </c:barChart>
      <c:catAx>
        <c:axId val="185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383"/>
        <c:auto val="1"/>
        <c:lblAlgn val="ctr"/>
        <c:lblOffset val="100"/>
        <c:noMultiLvlLbl val="0"/>
      </c:catAx>
      <c:valAx>
        <c:axId val="117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06145"/>
        <c:axId val="49972419"/>
      </c:barChart>
      <c:catAx>
        <c:axId val="338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419"/>
        <c:auto val="1"/>
        <c:lblAlgn val="ctr"/>
        <c:lblOffset val="100"/>
        <c:noMultiLvlLbl val="0"/>
      </c:catAx>
      <c:valAx>
        <c:axId val="499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39162"/>
        <c:axId val="9307744"/>
      </c:barChart>
      <c:catAx>
        <c:axId val="1263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44"/>
        <c:auto val="1"/>
        <c:lblAlgn val="ctr"/>
        <c:lblOffset val="100"/>
        <c:noMultiLvlLbl val="0"/>
      </c:catAx>
      <c:valAx>
        <c:axId val="93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474"/>
        <c:axId val="48912115"/>
      </c:barChart>
      <c:catAx>
        <c:axId val="90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115"/>
        <c:auto val="1"/>
        <c:lblAlgn val="ctr"/>
        <c:lblOffset val="100"/>
        <c:noMultiLvlLbl val="0"/>
      </c:catAx>
      <c:valAx>
        <c:axId val="489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