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17423"/>
        <c:axId val="60871988"/>
      </c:scatterChart>
      <c:valAx>
        <c:axId val="1871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988"/>
        <c:crossesAt val="0"/>
        <c:crossBetween val="midCat"/>
      </c:valAx>
      <c:valAx>
        <c:axId val="6087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261"/>
        <c:axId val="37257602"/>
      </c:scatterChart>
      <c:valAx>
        <c:axId val="31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602"/>
        <c:crossesAt val="0"/>
        <c:crossBetween val="midCat"/>
      </c:valAx>
      <c:valAx>
        <c:axId val="3725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7561"/>
        <c:axId val="28210194"/>
      </c:scatterChart>
      <c:valAx>
        <c:axId val="5842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194"/>
        <c:crossesAt val="0"/>
        <c:crossBetween val="midCat"/>
      </c:valAx>
      <c:valAx>
        <c:axId val="2821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27816"/>
        <c:axId val="37052566"/>
      </c:scatterChart>
      <c:valAx>
        <c:axId val="6572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66"/>
        <c:crossesAt val="0"/>
        <c:crossBetween val="midCat"/>
      </c:valAx>
      <c:valAx>
        <c:axId val="3705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