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12634"/>
        <c:axId val="58644519"/>
      </c:barChart>
      <c:catAx>
        <c:axId val="2591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519"/>
        <c:auto val="1"/>
        <c:lblAlgn val="ctr"/>
        <c:lblOffset val="100"/>
        <c:noMultiLvlLbl val="0"/>
      </c:catAx>
      <c:valAx>
        <c:axId val="586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11085"/>
        <c:axId val="3265462"/>
      </c:barChart>
      <c:catAx>
        <c:axId val="7361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62"/>
        <c:auto val="1"/>
        <c:lblAlgn val="ctr"/>
        <c:lblOffset val="100"/>
        <c:noMultiLvlLbl val="0"/>
      </c:catAx>
      <c:valAx>
        <c:axId val="32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38630"/>
        <c:axId val="58498907"/>
      </c:barChart>
      <c:catAx>
        <c:axId val="3073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907"/>
        <c:auto val="1"/>
        <c:lblAlgn val="ctr"/>
        <c:lblOffset val="100"/>
        <c:noMultiLvlLbl val="0"/>
      </c:catAx>
      <c:valAx>
        <c:axId val="584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91295"/>
        <c:axId val="73940879"/>
      </c:barChart>
      <c:catAx>
        <c:axId val="4749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879"/>
        <c:auto val="1"/>
        <c:lblAlgn val="ctr"/>
        <c:lblOffset val="100"/>
        <c:noMultiLvlLbl val="0"/>
      </c:catAx>
      <c:valAx>
        <c:axId val="739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24489"/>
        <c:axId val="73698364"/>
      </c:barChart>
      <c:catAx>
        <c:axId val="3792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364"/>
        <c:auto val="1"/>
        <c:lblAlgn val="ctr"/>
        <c:lblOffset val="100"/>
        <c:noMultiLvlLbl val="0"/>
      </c:catAx>
      <c:valAx>
        <c:axId val="736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35187"/>
        <c:axId val="5214436"/>
      </c:barChart>
      <c:catAx>
        <c:axId val="837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36"/>
        <c:auto val="1"/>
        <c:lblAlgn val="ctr"/>
        <c:lblOffset val="100"/>
        <c:noMultiLvlLbl val="0"/>
      </c:catAx>
      <c:valAx>
        <c:axId val="52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73814"/>
        <c:axId val="56095459"/>
      </c:barChart>
      <c:catAx>
        <c:axId val="8747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459"/>
        <c:auto val="1"/>
        <c:lblAlgn val="ctr"/>
        <c:lblOffset val="100"/>
        <c:noMultiLvlLbl val="0"/>
      </c:catAx>
      <c:valAx>
        <c:axId val="560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00188"/>
        <c:axId val="4821284"/>
      </c:barChart>
      <c:catAx>
        <c:axId val="6510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84"/>
        <c:auto val="1"/>
        <c:lblAlgn val="ctr"/>
        <c:lblOffset val="100"/>
        <c:noMultiLvlLbl val="0"/>
      </c:catAx>
      <c:valAx>
        <c:axId val="48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13539"/>
        <c:axId val="29769157"/>
      </c:barChart>
      <c:catAx>
        <c:axId val="997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157"/>
        <c:auto val="1"/>
        <c:lblAlgn val="ctr"/>
        <c:lblOffset val="100"/>
        <c:noMultiLvlLbl val="0"/>
      </c:catAx>
      <c:valAx>
        <c:axId val="297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81168"/>
        <c:axId val="26810927"/>
      </c:barChart>
      <c:catAx>
        <c:axId val="5808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927"/>
        <c:auto val="1"/>
        <c:lblAlgn val="ctr"/>
        <c:lblOffset val="100"/>
        <c:noMultiLvlLbl val="0"/>
      </c:catAx>
      <c:valAx>
        <c:axId val="268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59832"/>
        <c:axId val="82337782"/>
      </c:barChart>
      <c:catAx>
        <c:axId val="7625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782"/>
        <c:auto val="1"/>
        <c:lblAlgn val="ctr"/>
        <c:lblOffset val="100"/>
        <c:noMultiLvlLbl val="0"/>
      </c:catAx>
      <c:valAx>
        <c:axId val="823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8588"/>
        <c:axId val="73386352"/>
      </c:barChart>
      <c:catAx>
        <c:axId val="135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352"/>
        <c:auto val="1"/>
        <c:lblAlgn val="ctr"/>
        <c:lblOffset val="100"/>
        <c:noMultiLvlLbl val="0"/>
      </c:catAx>
      <c:valAx>
        <c:axId val="7338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02614"/>
        <c:axId val="40652037"/>
      </c:barChart>
      <c:catAx>
        <c:axId val="7210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037"/>
        <c:auto val="1"/>
        <c:lblAlgn val="ctr"/>
        <c:lblOffset val="100"/>
        <c:noMultiLvlLbl val="0"/>
      </c:catAx>
      <c:valAx>
        <c:axId val="406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17439"/>
        <c:axId val="82330005"/>
      </c:barChart>
      <c:catAx>
        <c:axId val="659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005"/>
        <c:auto val="1"/>
        <c:lblAlgn val="ctr"/>
        <c:lblOffset val="100"/>
        <c:noMultiLvlLbl val="0"/>
      </c:catAx>
      <c:valAx>
        <c:axId val="823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6632"/>
        <c:axId val="70597290"/>
      </c:barChart>
      <c:catAx>
        <c:axId val="8694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290"/>
        <c:auto val="1"/>
        <c:lblAlgn val="ctr"/>
        <c:lblOffset val="100"/>
        <c:noMultiLvlLbl val="0"/>
      </c:catAx>
      <c:valAx>
        <c:axId val="705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83039"/>
        <c:axId val="14900222"/>
      </c:barChart>
      <c:catAx>
        <c:axId val="5638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222"/>
        <c:auto val="1"/>
        <c:lblAlgn val="ctr"/>
        <c:lblOffset val="100"/>
        <c:noMultiLvlLbl val="0"/>
      </c:catAx>
      <c:valAx>
        <c:axId val="149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58493"/>
        <c:axId val="56359045"/>
      </c:barChart>
      <c:catAx>
        <c:axId val="130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045"/>
        <c:auto val="1"/>
        <c:lblAlgn val="ctr"/>
        <c:lblOffset val="100"/>
        <c:noMultiLvlLbl val="0"/>
      </c:catAx>
      <c:valAx>
        <c:axId val="563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06525"/>
        <c:axId val="96445754"/>
      </c:barChart>
      <c:catAx>
        <c:axId val="6290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754"/>
        <c:auto val="1"/>
        <c:lblAlgn val="ctr"/>
        <c:lblOffset val="100"/>
        <c:noMultiLvlLbl val="0"/>
      </c:catAx>
      <c:valAx>
        <c:axId val="964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