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88507"/>
        <c:axId val="29711053"/>
      </c:scatterChart>
      <c:valAx>
        <c:axId val="5758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053"/>
        <c:crossesAt val="0"/>
        <c:crossBetween val="midCat"/>
      </c:valAx>
      <c:valAx>
        <c:axId val="2971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19452"/>
        <c:axId val="66323593"/>
      </c:scatterChart>
      <c:valAx>
        <c:axId val="7961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593"/>
        <c:crossesAt val="0"/>
        <c:crossBetween val="midCat"/>
      </c:valAx>
      <c:valAx>
        <c:axId val="6632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44943"/>
        <c:axId val="87937750"/>
      </c:scatterChart>
      <c:valAx>
        <c:axId val="3674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750"/>
        <c:crossesAt val="0"/>
        <c:crossBetween val="midCat"/>
      </c:valAx>
      <c:valAx>
        <c:axId val="8793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38853"/>
        <c:axId val="74411369"/>
      </c:scatterChart>
      <c:valAx>
        <c:axId val="7553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369"/>
        <c:crossesAt val="0"/>
        <c:crossBetween val="midCat"/>
      </c:valAx>
      <c:valAx>
        <c:axId val="7441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