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0261"/>
        <c:axId val="59714406"/>
      </c:barChart>
      <c:catAx>
        <c:axId val="690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406"/>
        <c:auto val="1"/>
        <c:lblAlgn val="ctr"/>
        <c:lblOffset val="100"/>
        <c:noMultiLvlLbl val="0"/>
      </c:catAx>
      <c:valAx>
        <c:axId val="597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20228"/>
        <c:axId val="31117338"/>
      </c:barChart>
      <c:catAx>
        <c:axId val="587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338"/>
        <c:auto val="1"/>
        <c:lblAlgn val="ctr"/>
        <c:lblOffset val="100"/>
        <c:noMultiLvlLbl val="0"/>
      </c:catAx>
      <c:valAx>
        <c:axId val="311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280"/>
        <c:axId val="85406137"/>
      </c:barChart>
      <c:catAx>
        <c:axId val="1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137"/>
        <c:auto val="1"/>
        <c:lblAlgn val="ctr"/>
        <c:lblOffset val="100"/>
        <c:noMultiLvlLbl val="0"/>
      </c:catAx>
      <c:valAx>
        <c:axId val="854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67404"/>
        <c:axId val="78192405"/>
      </c:barChart>
      <c:catAx>
        <c:axId val="437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05"/>
        <c:auto val="1"/>
        <c:lblAlgn val="ctr"/>
        <c:lblOffset val="100"/>
        <c:noMultiLvlLbl val="0"/>
      </c:catAx>
      <c:valAx>
        <c:axId val="781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9291"/>
        <c:axId val="96921672"/>
      </c:barChart>
      <c:catAx>
        <c:axId val="831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672"/>
        <c:auto val="1"/>
        <c:lblAlgn val="ctr"/>
        <c:lblOffset val="100"/>
        <c:noMultiLvlLbl val="0"/>
      </c:catAx>
      <c:valAx>
        <c:axId val="969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7818"/>
        <c:axId val="28545118"/>
      </c:barChart>
      <c:catAx>
        <c:axId val="121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118"/>
        <c:auto val="1"/>
        <c:lblAlgn val="ctr"/>
        <c:lblOffset val="100"/>
        <c:noMultiLvlLbl val="0"/>
      </c:catAx>
      <c:valAx>
        <c:axId val="285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3853"/>
        <c:axId val="27194269"/>
      </c:barChart>
      <c:catAx>
        <c:axId val="522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269"/>
        <c:auto val="1"/>
        <c:lblAlgn val="ctr"/>
        <c:lblOffset val="100"/>
        <c:noMultiLvlLbl val="0"/>
      </c:catAx>
      <c:valAx>
        <c:axId val="271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77330"/>
        <c:axId val="52694472"/>
      </c:barChart>
      <c:catAx>
        <c:axId val="325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472"/>
        <c:auto val="1"/>
        <c:lblAlgn val="ctr"/>
        <c:lblOffset val="100"/>
        <c:noMultiLvlLbl val="0"/>
      </c:catAx>
      <c:valAx>
        <c:axId val="526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18564"/>
        <c:axId val="34781597"/>
      </c:barChart>
      <c:catAx>
        <c:axId val="413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597"/>
        <c:auto val="1"/>
        <c:lblAlgn val="ctr"/>
        <c:lblOffset val="100"/>
        <c:noMultiLvlLbl val="0"/>
      </c:catAx>
      <c:valAx>
        <c:axId val="347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43071"/>
        <c:axId val="26708418"/>
      </c:barChart>
      <c:catAx>
        <c:axId val="452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418"/>
        <c:auto val="1"/>
        <c:lblAlgn val="ctr"/>
        <c:lblOffset val="100"/>
        <c:noMultiLvlLbl val="0"/>
      </c:catAx>
      <c:valAx>
        <c:axId val="267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99999"/>
        <c:axId val="18315464"/>
      </c:barChart>
      <c:catAx>
        <c:axId val="721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464"/>
        <c:auto val="1"/>
        <c:lblAlgn val="ctr"/>
        <c:lblOffset val="100"/>
        <c:noMultiLvlLbl val="0"/>
      </c:catAx>
      <c:valAx>
        <c:axId val="183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3415"/>
        <c:axId val="44667931"/>
      </c:barChart>
      <c:catAx>
        <c:axId val="3579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31"/>
        <c:auto val="1"/>
        <c:lblAlgn val="ctr"/>
        <c:lblOffset val="100"/>
        <c:noMultiLvlLbl val="0"/>
      </c:catAx>
      <c:valAx>
        <c:axId val="446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6911"/>
        <c:axId val="15166328"/>
      </c:barChart>
      <c:catAx>
        <c:axId val="8084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328"/>
        <c:auto val="1"/>
        <c:lblAlgn val="ctr"/>
        <c:lblOffset val="100"/>
        <c:noMultiLvlLbl val="0"/>
      </c:catAx>
      <c:valAx>
        <c:axId val="151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03572"/>
        <c:axId val="38468820"/>
      </c:barChart>
      <c:catAx>
        <c:axId val="556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820"/>
        <c:auto val="1"/>
        <c:lblAlgn val="ctr"/>
        <c:lblOffset val="100"/>
        <c:noMultiLvlLbl val="0"/>
      </c:catAx>
      <c:valAx>
        <c:axId val="384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16917"/>
        <c:axId val="6670529"/>
      </c:barChart>
      <c:catAx>
        <c:axId val="558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29"/>
        <c:auto val="1"/>
        <c:lblAlgn val="ctr"/>
        <c:lblOffset val="100"/>
        <c:noMultiLvlLbl val="0"/>
      </c:catAx>
      <c:valAx>
        <c:axId val="66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06629"/>
        <c:axId val="32875194"/>
      </c:barChart>
      <c:catAx>
        <c:axId val="503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194"/>
        <c:auto val="1"/>
        <c:lblAlgn val="ctr"/>
        <c:lblOffset val="100"/>
        <c:noMultiLvlLbl val="0"/>
      </c:catAx>
      <c:valAx>
        <c:axId val="328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81176"/>
        <c:axId val="28181307"/>
      </c:barChart>
      <c:catAx>
        <c:axId val="349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307"/>
        <c:auto val="1"/>
        <c:lblAlgn val="ctr"/>
        <c:lblOffset val="100"/>
        <c:noMultiLvlLbl val="0"/>
      </c:catAx>
      <c:valAx>
        <c:axId val="281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90845"/>
        <c:axId val="90692478"/>
      </c:barChart>
      <c:catAx>
        <c:axId val="222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478"/>
        <c:auto val="1"/>
        <c:lblAlgn val="ctr"/>
        <c:lblOffset val="100"/>
        <c:noMultiLvlLbl val="0"/>
      </c:catAx>
      <c:valAx>
        <c:axId val="906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