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382"/>
        <c:axId val="68353887"/>
      </c:scatterChart>
      <c:valAx>
        <c:axId val="522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87"/>
        <c:crossesAt val="0"/>
        <c:crossBetween val="midCat"/>
      </c:valAx>
      <c:valAx>
        <c:axId val="6835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6384"/>
        <c:axId val="96614629"/>
      </c:scatterChart>
      <c:valAx>
        <c:axId val="5312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29"/>
        <c:crossesAt val="0"/>
        <c:crossBetween val="midCat"/>
      </c:valAx>
      <c:valAx>
        <c:axId val="966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77531"/>
        <c:axId val="6100744"/>
      </c:scatterChart>
      <c:valAx>
        <c:axId val="8147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4"/>
        <c:crossesAt val="0"/>
        <c:crossBetween val="midCat"/>
      </c:valAx>
      <c:valAx>
        <c:axId val="61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6301"/>
        <c:axId val="73686438"/>
      </c:scatterChart>
      <c:valAx>
        <c:axId val="8282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438"/>
        <c:crossesAt val="0"/>
        <c:crossBetween val="midCat"/>
      </c:valAx>
      <c:valAx>
        <c:axId val="7368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