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13199"/>
        <c:axId val="26348727"/>
      </c:barChart>
      <c:catAx>
        <c:axId val="4631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727"/>
        <c:auto val="1"/>
        <c:lblAlgn val="ctr"/>
        <c:lblOffset val="100"/>
        <c:noMultiLvlLbl val="0"/>
      </c:catAx>
      <c:valAx>
        <c:axId val="2634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97103"/>
        <c:axId val="37594822"/>
      </c:barChart>
      <c:catAx>
        <c:axId val="9849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822"/>
        <c:auto val="1"/>
        <c:lblAlgn val="ctr"/>
        <c:lblOffset val="100"/>
        <c:noMultiLvlLbl val="0"/>
      </c:catAx>
      <c:valAx>
        <c:axId val="375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46022"/>
        <c:axId val="41896632"/>
      </c:barChart>
      <c:catAx>
        <c:axId val="4884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632"/>
        <c:auto val="1"/>
        <c:lblAlgn val="ctr"/>
        <c:lblOffset val="100"/>
        <c:noMultiLvlLbl val="0"/>
      </c:catAx>
      <c:valAx>
        <c:axId val="418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56696"/>
        <c:axId val="87360123"/>
      </c:barChart>
      <c:catAx>
        <c:axId val="5925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123"/>
        <c:auto val="1"/>
        <c:lblAlgn val="ctr"/>
        <c:lblOffset val="100"/>
        <c:noMultiLvlLbl val="0"/>
      </c:catAx>
      <c:valAx>
        <c:axId val="873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43157"/>
        <c:axId val="87939637"/>
      </c:barChart>
      <c:catAx>
        <c:axId val="316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637"/>
        <c:auto val="1"/>
        <c:lblAlgn val="ctr"/>
        <c:lblOffset val="100"/>
        <c:noMultiLvlLbl val="0"/>
      </c:catAx>
      <c:valAx>
        <c:axId val="879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42812"/>
        <c:axId val="2140861"/>
      </c:barChart>
      <c:catAx>
        <c:axId val="5214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61"/>
        <c:auto val="1"/>
        <c:lblAlgn val="ctr"/>
        <c:lblOffset val="100"/>
        <c:noMultiLvlLbl val="0"/>
      </c:catAx>
      <c:valAx>
        <c:axId val="21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64761"/>
        <c:axId val="69549690"/>
      </c:barChart>
      <c:catAx>
        <c:axId val="1886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690"/>
        <c:auto val="1"/>
        <c:lblAlgn val="ctr"/>
        <c:lblOffset val="100"/>
        <c:noMultiLvlLbl val="0"/>
      </c:catAx>
      <c:valAx>
        <c:axId val="6954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36959"/>
        <c:axId val="80029468"/>
      </c:barChart>
      <c:catAx>
        <c:axId val="850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468"/>
        <c:auto val="1"/>
        <c:lblAlgn val="ctr"/>
        <c:lblOffset val="100"/>
        <c:noMultiLvlLbl val="0"/>
      </c:catAx>
      <c:valAx>
        <c:axId val="8002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88412"/>
        <c:axId val="32937036"/>
      </c:barChart>
      <c:catAx>
        <c:axId val="7348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036"/>
        <c:auto val="1"/>
        <c:lblAlgn val="ctr"/>
        <c:lblOffset val="100"/>
        <c:noMultiLvlLbl val="0"/>
      </c:catAx>
      <c:valAx>
        <c:axId val="329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52759"/>
        <c:axId val="41486459"/>
      </c:barChart>
      <c:catAx>
        <c:axId val="920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459"/>
        <c:auto val="1"/>
        <c:lblAlgn val="ctr"/>
        <c:lblOffset val="100"/>
        <c:noMultiLvlLbl val="0"/>
      </c:catAx>
      <c:valAx>
        <c:axId val="414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62088"/>
        <c:axId val="74778586"/>
      </c:barChart>
      <c:catAx>
        <c:axId val="9336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586"/>
        <c:auto val="1"/>
        <c:lblAlgn val="ctr"/>
        <c:lblOffset val="100"/>
        <c:noMultiLvlLbl val="0"/>
      </c:catAx>
      <c:valAx>
        <c:axId val="747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873"/>
        <c:axId val="53697469"/>
      </c:barChart>
      <c:catAx>
        <c:axId val="710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469"/>
        <c:auto val="1"/>
        <c:lblAlgn val="ctr"/>
        <c:lblOffset val="100"/>
        <c:noMultiLvlLbl val="0"/>
      </c:catAx>
      <c:valAx>
        <c:axId val="5369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74190"/>
        <c:axId val="79336471"/>
      </c:barChart>
      <c:catAx>
        <c:axId val="2747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471"/>
        <c:auto val="1"/>
        <c:lblAlgn val="ctr"/>
        <c:lblOffset val="100"/>
        <c:noMultiLvlLbl val="0"/>
      </c:catAx>
      <c:valAx>
        <c:axId val="7933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20032"/>
        <c:axId val="16366598"/>
      </c:barChart>
      <c:catAx>
        <c:axId val="4832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598"/>
        <c:auto val="1"/>
        <c:lblAlgn val="ctr"/>
        <c:lblOffset val="100"/>
        <c:noMultiLvlLbl val="0"/>
      </c:catAx>
      <c:valAx>
        <c:axId val="1636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39438"/>
        <c:axId val="71860545"/>
      </c:barChart>
      <c:catAx>
        <c:axId val="7903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545"/>
        <c:auto val="1"/>
        <c:lblAlgn val="ctr"/>
        <c:lblOffset val="100"/>
        <c:noMultiLvlLbl val="0"/>
      </c:catAx>
      <c:valAx>
        <c:axId val="7186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25627"/>
        <c:axId val="94329099"/>
      </c:barChart>
      <c:catAx>
        <c:axId val="1732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099"/>
        <c:auto val="1"/>
        <c:lblAlgn val="ctr"/>
        <c:lblOffset val="100"/>
        <c:noMultiLvlLbl val="0"/>
      </c:catAx>
      <c:valAx>
        <c:axId val="9432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68247"/>
        <c:axId val="63903124"/>
      </c:barChart>
      <c:catAx>
        <c:axId val="737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124"/>
        <c:auto val="1"/>
        <c:lblAlgn val="ctr"/>
        <c:lblOffset val="100"/>
        <c:noMultiLvlLbl val="0"/>
      </c:catAx>
      <c:valAx>
        <c:axId val="639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73314"/>
        <c:axId val="22014868"/>
      </c:barChart>
      <c:catAx>
        <c:axId val="1997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868"/>
        <c:auto val="1"/>
        <c:lblAlgn val="ctr"/>
        <c:lblOffset val="100"/>
        <c:noMultiLvlLbl val="0"/>
      </c:catAx>
      <c:valAx>
        <c:axId val="220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