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9178"/>
        <c:axId val="3824023"/>
      </c:scatterChart>
      <c:valAx>
        <c:axId val="106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23"/>
        <c:crossesAt val="0"/>
        <c:crossBetween val="midCat"/>
      </c:valAx>
      <c:valAx>
        <c:axId val="382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22306"/>
        <c:axId val="99198430"/>
      </c:scatterChart>
      <c:valAx>
        <c:axId val="8692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30"/>
        <c:crossesAt val="0"/>
        <c:crossBetween val="midCat"/>
      </c:valAx>
      <c:valAx>
        <c:axId val="9919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69667"/>
        <c:axId val="23242324"/>
      </c:scatterChart>
      <c:valAx>
        <c:axId val="1166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24"/>
        <c:crossesAt val="0"/>
        <c:crossBetween val="midCat"/>
      </c:valAx>
      <c:valAx>
        <c:axId val="2324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176"/>
        <c:axId val="77036683"/>
      </c:scatterChart>
      <c:valAx>
        <c:axId val="964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683"/>
        <c:crossesAt val="0"/>
        <c:crossBetween val="midCat"/>
      </c:valAx>
      <c:valAx>
        <c:axId val="7703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