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93615"/>
        <c:axId val="23993534"/>
      </c:barChart>
      <c:catAx>
        <c:axId val="2859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3534"/>
        <c:auto val="1"/>
        <c:lblAlgn val="ctr"/>
        <c:lblOffset val="100"/>
        <c:noMultiLvlLbl val="0"/>
      </c:catAx>
      <c:valAx>
        <c:axId val="2399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98716"/>
        <c:axId val="1109177"/>
      </c:barChart>
      <c:catAx>
        <c:axId val="2009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77"/>
        <c:auto val="1"/>
        <c:lblAlgn val="ctr"/>
        <c:lblOffset val="100"/>
        <c:noMultiLvlLbl val="0"/>
      </c:catAx>
      <c:valAx>
        <c:axId val="110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4411"/>
        <c:axId val="75917864"/>
      </c:barChart>
      <c:catAx>
        <c:axId val="252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864"/>
        <c:auto val="1"/>
        <c:lblAlgn val="ctr"/>
        <c:lblOffset val="100"/>
        <c:noMultiLvlLbl val="0"/>
      </c:catAx>
      <c:valAx>
        <c:axId val="7591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1192"/>
        <c:axId val="39970837"/>
      </c:barChart>
      <c:catAx>
        <c:axId val="399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0837"/>
        <c:auto val="1"/>
        <c:lblAlgn val="ctr"/>
        <c:lblOffset val="100"/>
        <c:noMultiLvlLbl val="0"/>
      </c:catAx>
      <c:valAx>
        <c:axId val="3997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29113"/>
        <c:axId val="60253670"/>
      </c:barChart>
      <c:catAx>
        <c:axId val="1842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3670"/>
        <c:auto val="1"/>
        <c:lblAlgn val="ctr"/>
        <c:lblOffset val="100"/>
        <c:noMultiLvlLbl val="0"/>
      </c:catAx>
      <c:valAx>
        <c:axId val="6025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49954"/>
        <c:axId val="99260131"/>
      </c:barChart>
      <c:catAx>
        <c:axId val="6824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131"/>
        <c:auto val="1"/>
        <c:lblAlgn val="ctr"/>
        <c:lblOffset val="100"/>
        <c:noMultiLvlLbl val="0"/>
      </c:catAx>
      <c:valAx>
        <c:axId val="9926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15875"/>
        <c:axId val="46097437"/>
      </c:barChart>
      <c:catAx>
        <c:axId val="4721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7437"/>
        <c:auto val="1"/>
        <c:lblAlgn val="ctr"/>
        <c:lblOffset val="100"/>
        <c:noMultiLvlLbl val="0"/>
      </c:catAx>
      <c:valAx>
        <c:axId val="4609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13068"/>
        <c:axId val="89522532"/>
      </c:barChart>
      <c:catAx>
        <c:axId val="6021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532"/>
        <c:auto val="1"/>
        <c:lblAlgn val="ctr"/>
        <c:lblOffset val="100"/>
        <c:noMultiLvlLbl val="0"/>
      </c:catAx>
      <c:valAx>
        <c:axId val="8952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57386"/>
        <c:axId val="51426818"/>
      </c:barChart>
      <c:catAx>
        <c:axId val="9225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6818"/>
        <c:auto val="1"/>
        <c:lblAlgn val="ctr"/>
        <c:lblOffset val="100"/>
        <c:noMultiLvlLbl val="0"/>
      </c:catAx>
      <c:valAx>
        <c:axId val="5142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29930"/>
        <c:axId val="31641938"/>
      </c:barChart>
      <c:catAx>
        <c:axId val="6372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938"/>
        <c:auto val="1"/>
        <c:lblAlgn val="ctr"/>
        <c:lblOffset val="100"/>
        <c:noMultiLvlLbl val="0"/>
      </c:catAx>
      <c:valAx>
        <c:axId val="3164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48493"/>
        <c:axId val="25865921"/>
      </c:barChart>
      <c:catAx>
        <c:axId val="2464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921"/>
        <c:auto val="1"/>
        <c:lblAlgn val="ctr"/>
        <c:lblOffset val="100"/>
        <c:noMultiLvlLbl val="0"/>
      </c:catAx>
      <c:valAx>
        <c:axId val="2586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80302"/>
        <c:axId val="75979882"/>
      </c:barChart>
      <c:catAx>
        <c:axId val="8438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882"/>
        <c:auto val="1"/>
        <c:lblAlgn val="ctr"/>
        <c:lblOffset val="100"/>
        <c:noMultiLvlLbl val="0"/>
      </c:catAx>
      <c:valAx>
        <c:axId val="7597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62338"/>
        <c:axId val="17752641"/>
      </c:barChart>
      <c:catAx>
        <c:axId val="146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2641"/>
        <c:auto val="1"/>
        <c:lblAlgn val="ctr"/>
        <c:lblOffset val="100"/>
        <c:noMultiLvlLbl val="0"/>
      </c:catAx>
      <c:valAx>
        <c:axId val="1775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79008"/>
        <c:axId val="31082366"/>
      </c:barChart>
      <c:catAx>
        <c:axId val="3567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366"/>
        <c:auto val="1"/>
        <c:lblAlgn val="ctr"/>
        <c:lblOffset val="100"/>
        <c:noMultiLvlLbl val="0"/>
      </c:catAx>
      <c:valAx>
        <c:axId val="3108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15822"/>
        <c:axId val="56189744"/>
      </c:barChart>
      <c:catAx>
        <c:axId val="5151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9744"/>
        <c:auto val="1"/>
        <c:lblAlgn val="ctr"/>
        <c:lblOffset val="100"/>
        <c:noMultiLvlLbl val="0"/>
      </c:catAx>
      <c:valAx>
        <c:axId val="5618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51123"/>
        <c:axId val="50898202"/>
      </c:barChart>
      <c:catAx>
        <c:axId val="1725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8202"/>
        <c:auto val="1"/>
        <c:lblAlgn val="ctr"/>
        <c:lblOffset val="100"/>
        <c:noMultiLvlLbl val="0"/>
      </c:catAx>
      <c:valAx>
        <c:axId val="5089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60728"/>
        <c:axId val="16620171"/>
      </c:barChart>
      <c:catAx>
        <c:axId val="8486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0171"/>
        <c:auto val="1"/>
        <c:lblAlgn val="ctr"/>
        <c:lblOffset val="100"/>
        <c:noMultiLvlLbl val="0"/>
      </c:catAx>
      <c:valAx>
        <c:axId val="1662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37758"/>
        <c:axId val="59774386"/>
      </c:barChart>
      <c:catAx>
        <c:axId val="9403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386"/>
        <c:auto val="1"/>
        <c:lblAlgn val="ctr"/>
        <c:lblOffset val="100"/>
        <c:noMultiLvlLbl val="0"/>
      </c:catAx>
      <c:valAx>
        <c:axId val="5977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